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4.xml.rels" ContentType="application/vnd.openxmlformats-package.relationships+xml"/>
  <Override PartName="/xl/worksheets/_rels/sheet13.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9" firstSheet="0" activeTab="11"/>
  </bookViews>
  <sheets>
    <sheet name="Test Conditions" sheetId="1" state="visible" r:id="rId2"/>
    <sheet name="Circuit Fault Summary" sheetId="2" state="visible" r:id="rId3"/>
    <sheet name="Circuit 1 Faulting" sheetId="3" state="visible" r:id="rId4"/>
    <sheet name="Circuit 1 Plots" sheetId="4" state="visible" r:id="rId5"/>
    <sheet name="Converted Data C1" sheetId="5" state="visible" r:id="rId6"/>
    <sheet name="Circuit 2 Faulting" sheetId="6" state="visible" r:id="rId7"/>
    <sheet name="Circuit 2 Plots" sheetId="7" state="visible" r:id="rId8"/>
    <sheet name="Converted Data C2" sheetId="8" state="visible" r:id="rId9"/>
    <sheet name="Circuit 3 Faulting" sheetId="9" state="visible" r:id="rId10"/>
    <sheet name="Circuit 3 Plots" sheetId="10" state="visible" r:id="rId11"/>
    <sheet name="Converted Data C3" sheetId="11" state="visible" r:id="rId12"/>
    <sheet name="Circuit 4 Faulting" sheetId="12" state="visible" r:id="rId13"/>
    <sheet name="Circuit 4 Plots" sheetId="13" state="visible" r:id="rId14"/>
    <sheet name="Converted Data C4" sheetId="14" state="visible" r:id="rId1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5" uniqueCount="120">
  <si>
    <t xml:space="preserve">CAROLFIRE Intermediate Scale Test Number IT-4 - Circuit Simulator Data Only</t>
  </si>
  <si>
    <t xml:space="preserve">Test Date:</t>
  </si>
  <si>
    <t xml:space="preserve">Circuit Simulator Configurations and connections:</t>
  </si>
  <si>
    <t xml:space="preserve">Circuit #1</t>
  </si>
  <si>
    <t xml:space="preserve">Circuit#2</t>
  </si>
  <si>
    <t xml:space="preserve">Circuit #3</t>
  </si>
  <si>
    <t xml:space="preserve">Circuit #4</t>
  </si>
  <si>
    <t xml:space="preserve">CPT Size:</t>
  </si>
  <si>
    <t xml:space="preserve">150 VA</t>
  </si>
  <si>
    <t xml:space="preserve">200 VA</t>
  </si>
  <si>
    <t xml:space="preserve">100 VA</t>
  </si>
  <si>
    <t xml:space="preserve">CPT Grounding:</t>
  </si>
  <si>
    <t xml:space="preserve">NOT Grounded</t>
  </si>
  <si>
    <t xml:space="preserve">Grounded</t>
  </si>
  <si>
    <t xml:space="preserve">General Config.</t>
  </si>
  <si>
    <t xml:space="preserve">Inter-Cable in a mixed bundle of TS&amp;TP cables</t>
  </si>
  <si>
    <t xml:space="preserve">Cable Type VERIFY</t>
  </si>
  <si>
    <t xml:space="preserve">Mixed bundle - XLPE (cable item 3), PE (15) and TEF (12)</t>
  </si>
  <si>
    <t xml:space="preserve">Wiring Config:</t>
  </si>
  <si>
    <t xml:space="preserve">XLPE as Source 1
Tefzel as Source 2
PE as Targets 4,5,6
Three cables in lower row (next to rungs) not connected</t>
  </si>
  <si>
    <t xml:space="preserve">XLPE as Source 1
PE as Source 2
TEF as Targets 4,5,6
Three cables in lower row (next to rungs) not connected</t>
  </si>
  <si>
    <t xml:space="preserve">Circuit Path 1:</t>
  </si>
  <si>
    <t xml:space="preserve">Switch Closed: Energized source (XLPE).</t>
  </si>
  <si>
    <t xml:space="preserve">Switch Closed: Energized source to XLPE cable</t>
  </si>
  <si>
    <t xml:space="preserve">Circuit Path 2:</t>
  </si>
  <si>
    <t xml:space="preserve">Switch Closed: Energized source (TEF).</t>
  </si>
  <si>
    <t xml:space="preserve">Switch Closed: Energized source to PE cable</t>
  </si>
  <si>
    <t xml:space="preserve">Circuit Path 3:</t>
  </si>
  <si>
    <t xml:space="preserve">no connection</t>
  </si>
  <si>
    <t xml:space="preserve">Circuit Path 4:</t>
  </si>
  <si>
    <t xml:space="preserve">Passive Target: Connects 1.75 k-ohm to PE cable.</t>
  </si>
  <si>
    <t xml:space="preserve">Passive Target: Connects 1.75 k-ohm to TEF cable.</t>
  </si>
  <si>
    <t xml:space="preserve">Circuit Path 5:</t>
  </si>
  <si>
    <t xml:space="preserve">Active Target: Connects Motor contactor and PE cable</t>
  </si>
  <si>
    <t xml:space="preserve">Active Target: Connects Motor contactor and TEF cable</t>
  </si>
  <si>
    <t xml:space="preserve">Circuit Path 6:</t>
  </si>
  <si>
    <t xml:space="preserve">Circuit Path 7:</t>
  </si>
  <si>
    <t xml:space="preserve">Circuit Path 8:</t>
  </si>
  <si>
    <t xml:space="preserve">Circuit Path 9:</t>
  </si>
  <si>
    <t xml:space="preserve">A Note on Data Conversion and Accuracy:</t>
  </si>
  <si>
    <t xml:space="preserve">      Each of the voltage and current transducers used produces a 4-20mA signal which is routed through 477ohm precision resistors converting the signal to a nominal 2-10 VDC signal.  This DC voltage signal was monitored using a National Instruments PCI-6071E data aquisition (DAQ) card.  These data as recorded are presented in the "Raw Test Data" worksheet.
      The raw data were converted to actual values as shown on the "Converted Test Data" worksheet.  The conversion is based on the fact that the 4-20 mA signal corresponds to a full scale reading on the voltage transducers of 0-300 VAC and on the current transducers of 0-5A.  Nominal zero point readings for each transducer were taken in a separate test run in order to establish more accurately the zero points for current and voltage measurement.  The Zero Point values are provided, and the full run is documented in a separate data file (see 'Zero Points' worksheet).
      The converted data are presented as nominal indications of circuit path voltage and current.  The data gathering equipment (transducers and DAQ card) have not been subject to specific calibration beyond that provided by the manufacturers. 
      The accuracy of the converted data is estimated at +/-2%.</t>
  </si>
  <si>
    <t xml:space="preserve">Summary of Circuit Faulting Beharior for all Tested Circuits</t>
  </si>
  <si>
    <t xml:space="preserve">Circuit 1</t>
  </si>
  <si>
    <t xml:space="preserve">Circuit 2</t>
  </si>
  <si>
    <t xml:space="preserve">Circuit 3</t>
  </si>
  <si>
    <t xml:space="preserve">Circuit 4</t>
  </si>
  <si>
    <t xml:space="preserve">Note:</t>
  </si>
  <si>
    <t xml:space="preserve">Summary of Observed Faulting Behavior for Circuit #1</t>
  </si>
  <si>
    <t xml:space="preserve">DAQ Time</t>
  </si>
  <si>
    <t xml:space="preserve">Burner Time</t>
  </si>
  <si>
    <t xml:space="preserve">Event</t>
  </si>
  <si>
    <t xml:space="preserve">Discussion</t>
  </si>
  <si>
    <t xml:space="preserve">Ignited Gas Burner</t>
  </si>
  <si>
    <t xml:space="preserve">Spike to T6</t>
  </si>
  <si>
    <t xml:space="preserve">a short duration voltage spike is observed to target 6</t>
  </si>
  <si>
    <t xml:space="preserve">553-572</t>
  </si>
  <si>
    <t xml:space="preserve">277-296</t>
  </si>
  <si>
    <t xml:space="preserve">V4 increasing</t>
  </si>
  <si>
    <t xml:space="preserve">an increasing voltage is indicated on passive target 4 that abruptly drops off at 572 s</t>
  </si>
  <si>
    <t xml:space="preserve">SA-T5 and HS-T4</t>
  </si>
  <si>
    <t xml:space="preserve">T5 spurious actuates and T4 hot shorts to source.</t>
  </si>
  <si>
    <t xml:space="preserve">SA-T6</t>
  </si>
  <si>
    <t xml:space="preserve">Spurious actuation of T6</t>
  </si>
  <si>
    <t xml:space="preserve">Summary observations</t>
  </si>
  <si>
    <t xml:space="preserve">This circuit was set up to look for intercable hot shorts in a mixed bundle of TS and TP cables.  The configuration does not allow for a fuse blow failure.
    Spurious actuations are observed.  However, given the behavior (slowly building voltages and never reaching full source potential) these were likely due to multiple ground faults rather than conductor-to-conductor interactions.
   The Tefzel cable acted as the main source for the hot shorts based on measured current data indicating mainly TP-to-TP interactions if inter-cable interactions did occur.  Some indication of current leakage from the XLPE cable is seen  late in the test, but at a minor level.</t>
  </si>
  <si>
    <t xml:space="preserve">C1 V1</t>
  </si>
  <si>
    <t xml:space="preserve">C1 A1</t>
  </si>
  <si>
    <t xml:space="preserve">C1 V2</t>
  </si>
  <si>
    <t xml:space="preserve">C1 A2</t>
  </si>
  <si>
    <t xml:space="preserve">C1 V4</t>
  </si>
  <si>
    <t xml:space="preserve">C1 A4</t>
  </si>
  <si>
    <t xml:space="preserve">C1 V5</t>
  </si>
  <si>
    <t xml:space="preserve">C1 A5</t>
  </si>
  <si>
    <t xml:space="preserve">C1 V6</t>
  </si>
  <si>
    <t xml:space="preserve">C1 A6</t>
  </si>
  <si>
    <t xml:space="preserve">Summary of Observed Faulting Behavior for Circuit #2</t>
  </si>
  <si>
    <t xml:space="preserve">Burner on</t>
  </si>
  <si>
    <t xml:space="preserve">FB</t>
  </si>
  <si>
    <t xml:space="preserve">Fuse Blow</t>
  </si>
  <si>
    <t xml:space="preserve">Summary Observations</t>
  </si>
  <si>
    <t xml:space="preserve">The energized PE cable experienced a short to ground causing a circuit fuse blow.  No signs of source voltage degradation prior to FB are noted.</t>
  </si>
  <si>
    <t xml:space="preserve">C2 V1</t>
  </si>
  <si>
    <t xml:space="preserve">C2 A1</t>
  </si>
  <si>
    <t xml:space="preserve">C2 V2</t>
  </si>
  <si>
    <t xml:space="preserve">C2 A2</t>
  </si>
  <si>
    <t xml:space="preserve">C2 V4</t>
  </si>
  <si>
    <t xml:space="preserve">C2 A4</t>
  </si>
  <si>
    <t xml:space="preserve">C2 V5</t>
  </si>
  <si>
    <t xml:space="preserve">C2 A5</t>
  </si>
  <si>
    <t xml:space="preserve">C2 V6</t>
  </si>
  <si>
    <t xml:space="preserve">C2 A6</t>
  </si>
  <si>
    <t xml:space="preserve">Summary of Observed Faulting Behavior for Circuit #3</t>
  </si>
  <si>
    <t xml:space="preserve">C3 V1</t>
  </si>
  <si>
    <t xml:space="preserve">C3 A1</t>
  </si>
  <si>
    <t xml:space="preserve">C3 V2</t>
  </si>
  <si>
    <t xml:space="preserve">C3 A2</t>
  </si>
  <si>
    <t xml:space="preserve">C3 V4</t>
  </si>
  <si>
    <t xml:space="preserve">C3 A4</t>
  </si>
  <si>
    <t xml:space="preserve">C3 V5</t>
  </si>
  <si>
    <t xml:space="preserve">C3 A5</t>
  </si>
  <si>
    <t xml:space="preserve">C3 V6</t>
  </si>
  <si>
    <t xml:space="preserve">C3 A6</t>
  </si>
  <si>
    <t xml:space="preserve">Summary of Observed Faulting Behavior for Circuit #4</t>
  </si>
  <si>
    <t xml:space="preserve">I2 increasing</t>
  </si>
  <si>
    <t xml:space="preserve">current flow on Circuit Path 2 (the energized TEF cable).  This appears to be a short to ground as there are no indications of any current to the target conductors.</t>
  </si>
  <si>
    <t xml:space="preserve">362-414</t>
  </si>
  <si>
    <t xml:space="preserve">86-138</t>
  </si>
  <si>
    <t xml:space="preserve">V2 Degrades</t>
  </si>
  <si>
    <t xml:space="preserve">Source voltage experiences progressive degradation consistent with increasing current draw.</t>
  </si>
  <si>
    <t xml:space="preserve">The energized Tefzel cable experiences short to ground over an extended period that first degrades CPT voltage and eventually leads to a fuse blow failure.  No indications of inter-cable interactions.  Minimum voltage degradation prior to fuse blow is about 80V</t>
  </si>
  <si>
    <t xml:space="preserve">C4 V1</t>
  </si>
  <si>
    <t xml:space="preserve">C4 A1</t>
  </si>
  <si>
    <t xml:space="preserve">C4 V2</t>
  </si>
  <si>
    <t xml:space="preserve">C4 A2</t>
  </si>
  <si>
    <t xml:space="preserve">C4 V4</t>
  </si>
  <si>
    <t xml:space="preserve">C4 A4</t>
  </si>
  <si>
    <t xml:space="preserve">C4 V5</t>
  </si>
  <si>
    <t xml:space="preserve">C4 A5</t>
  </si>
  <si>
    <t xml:space="preserve">C4 V6</t>
  </si>
  <si>
    <t xml:space="preserve">C4 A6</t>
  </si>
</sst>
</file>

<file path=xl/styles.xml><?xml version="1.0" encoding="utf-8"?>
<styleSheet xmlns="http://schemas.openxmlformats.org/spreadsheetml/2006/main">
  <numFmts count="3">
    <numFmt numFmtId="164" formatCode="General"/>
    <numFmt numFmtId="165" formatCode="[$-409]m/d/yyyy"/>
    <numFmt numFmtId="166" formatCode="General"/>
  </numFmts>
  <fonts count="10">
    <font>
      <sz val="12"/>
      <name val="Arial"/>
      <family val="0"/>
    </font>
    <font>
      <sz val="10"/>
      <name val="Arial"/>
      <family val="0"/>
    </font>
    <font>
      <sz val="10"/>
      <name val="Arial"/>
      <family val="0"/>
    </font>
    <font>
      <sz val="10"/>
      <name val="Arial"/>
      <family val="0"/>
    </font>
    <font>
      <b val="true"/>
      <sz val="14"/>
      <name val="Arial"/>
      <family val="2"/>
    </font>
    <font>
      <b val="true"/>
      <sz val="12"/>
      <name val="Arial"/>
      <family val="2"/>
    </font>
    <font>
      <b val="true"/>
      <sz val="16"/>
      <color rgb="FF000000"/>
      <name val="Arial"/>
      <family val="2"/>
    </font>
    <font>
      <sz val="10"/>
      <color rgb="FF000000"/>
      <name val="Arial"/>
      <family val="2"/>
    </font>
    <font>
      <b val="true"/>
      <sz val="12"/>
      <color rgb="FF000000"/>
      <name val="Arial"/>
      <family val="2"/>
    </font>
    <font>
      <sz val="12"/>
      <color rgb="FF000000"/>
      <name val="Arial"/>
      <family val="2"/>
    </font>
  </fonts>
  <fills count="2">
    <fill>
      <patternFill patternType="none"/>
    </fill>
    <fill>
      <patternFill patternType="gray125"/>
    </fill>
  </fills>
  <borders count="9">
    <border diagonalUp="false" diagonalDown="false">
      <left/>
      <right/>
      <top/>
      <bottom/>
      <diagonal/>
    </border>
    <border diagonalUp="false" diagonalDown="false">
      <left style="medium"/>
      <right style="medium"/>
      <top style="medium"/>
      <bottom/>
      <diagonal/>
    </border>
    <border diagonalUp="false" diagonalDown="false">
      <left style="medium"/>
      <right/>
      <top style="medium"/>
      <bottom style="thick"/>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medium"/>
      <right/>
      <top style="thick"/>
      <bottom style="thick"/>
      <diagonal/>
    </border>
    <border diagonalUp="false" diagonalDown="false">
      <left style="medium"/>
      <right style="medium"/>
      <top style="thin"/>
      <bottom style="thin"/>
      <diagonal/>
    </border>
    <border diagonalUp="false" diagonalDown="false">
      <left/>
      <right/>
      <top style="thin"/>
      <bottom style="thin"/>
      <diagonal/>
    </border>
    <border diagonalUp="false" diagonalDown="false">
      <left style="medium"/>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5" fontId="0" fillId="0" borderId="0" xfId="0" applyFont="false" applyBorder="fals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 xfId="0" applyFont="true" applyBorder="true" applyAlignment="true" applyProtection="false">
      <alignment horizontal="general" vertical="top" textRotation="0" wrapText="false" indent="0" shrinkToFit="false"/>
      <protection locked="true" hidden="false"/>
    </xf>
    <xf numFmtId="164" fontId="5" fillId="0" borderId="2" xfId="0" applyFont="true" applyBorder="true" applyAlignment="true" applyProtection="false">
      <alignment horizontal="general" vertical="top" textRotation="0" wrapText="false" indent="0" shrinkToFit="false"/>
      <protection locked="true" hidden="false"/>
    </xf>
    <xf numFmtId="164" fontId="0" fillId="0" borderId="3" xfId="0" applyFont="true" applyBorder="true" applyAlignment="true" applyProtection="false">
      <alignment horizontal="left" vertical="top" textRotation="0" wrapText="true" indent="0" shrinkToFit="false"/>
      <protection locked="true" hidden="false"/>
    </xf>
    <xf numFmtId="164" fontId="0" fillId="0" borderId="4" xfId="0" applyFont="true" applyBorder="true" applyAlignment="true" applyProtection="false">
      <alignment horizontal="left" vertical="top" textRotation="0" wrapText="true" indent="0" shrinkToFit="false"/>
      <protection locked="true" hidden="false"/>
    </xf>
    <xf numFmtId="164" fontId="5" fillId="0" borderId="5" xfId="0" applyFont="true" applyBorder="true" applyAlignment="true" applyProtection="false">
      <alignment horizontal="general" vertical="top" textRotation="0" wrapText="false" indent="0" shrinkToFit="false"/>
      <protection locked="true" hidden="false"/>
    </xf>
    <xf numFmtId="164" fontId="0" fillId="0" borderId="6" xfId="0" applyFont="true" applyBorder="true" applyAlignment="true" applyProtection="false">
      <alignment horizontal="left" vertical="top" textRotation="0" wrapText="true" indent="0" shrinkToFit="false"/>
      <protection locked="true" hidden="false"/>
    </xf>
    <xf numFmtId="164" fontId="0" fillId="0" borderId="6" xfId="0" applyFont="true" applyBorder="true" applyAlignment="true" applyProtection="false">
      <alignment horizontal="left" vertical="top" textRotation="0" wrapText="true" indent="0" shrinkToFit="false"/>
      <protection locked="true" hidden="false"/>
    </xf>
    <xf numFmtId="164" fontId="0" fillId="0" borderId="7" xfId="0" applyFont="true" applyBorder="true" applyAlignment="true" applyProtection="false">
      <alignment horizontal="left" vertical="top" textRotation="0" wrapText="true" indent="0" shrinkToFit="false"/>
      <protection locked="true" hidden="false"/>
    </xf>
    <xf numFmtId="164" fontId="5" fillId="0" borderId="5" xfId="0" applyFont="true" applyBorder="true" applyAlignment="true" applyProtection="false">
      <alignment horizontal="general" vertical="top" textRotation="0" wrapText="false" indent="0" shrinkToFit="false"/>
      <protection locked="true" hidden="false"/>
    </xf>
    <xf numFmtId="164" fontId="5" fillId="0" borderId="8"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6" fontId="0" fillId="0" borderId="0" xfId="0" applyFont="fals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Source and Target Voltage Response Circuit 1
</a:t>
            </a:r>
          </a:p>
        </c:rich>
      </c:tx>
      <c:layout>
        <c:manualLayout>
          <c:xMode val="edge"/>
          <c:yMode val="edge"/>
          <c:x val="0.163434903047091"/>
          <c:y val="0.0661665704943258"/>
        </c:manualLayout>
      </c:layout>
      <c:overlay val="0"/>
      <c:spPr>
        <a:noFill/>
        <a:ln w="0">
          <a:noFill/>
        </a:ln>
      </c:spPr>
    </c:title>
    <c:autoTitleDeleted val="0"/>
    <c:plotArea>
      <c:layout>
        <c:manualLayout>
          <c:xMode val="edge"/>
          <c:yMode val="edge"/>
          <c:x val="0.0754546549439961"/>
          <c:y val="0.18041931140604"/>
          <c:w val="0.72672528001927"/>
          <c:h val="0.723023658395845"/>
        </c:manualLayout>
      </c:layout>
      <c:scatterChart>
        <c:scatterStyle val="line"/>
        <c:varyColors val="0"/>
        <c:ser>
          <c:idx val="0"/>
          <c:order val="0"/>
          <c:tx>
            <c:strRef>
              <c:f>"Source Conductor 1"</c:f>
              <c:strCache>
                <c:ptCount val="1"/>
                <c:pt idx="0">
                  <c:v>Source Conductor 1</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Data C1'!$B$2:$B$406</c:f>
              <c:numCache>
                <c:formatCode>General</c:formatCode>
                <c:ptCount val="405"/>
                <c:pt idx="0">
                  <c:v>-276</c:v>
                </c:pt>
                <c:pt idx="1">
                  <c:v>-246</c:v>
                </c:pt>
                <c:pt idx="2">
                  <c:v>-216</c:v>
                </c:pt>
                <c:pt idx="3">
                  <c:v>-186</c:v>
                </c:pt>
                <c:pt idx="4">
                  <c:v>-156</c:v>
                </c:pt>
                <c:pt idx="5">
                  <c:v>-126</c:v>
                </c:pt>
                <c:pt idx="6">
                  <c:v>-96</c:v>
                </c:pt>
                <c:pt idx="7">
                  <c:v>-66</c:v>
                </c:pt>
                <c:pt idx="8">
                  <c:v>-36</c:v>
                </c:pt>
                <c:pt idx="9">
                  <c:v>-6</c:v>
                </c:pt>
                <c:pt idx="10">
                  <c:v>24</c:v>
                </c:pt>
                <c:pt idx="11">
                  <c:v>54</c:v>
                </c:pt>
                <c:pt idx="12">
                  <c:v>84</c:v>
                </c:pt>
                <c:pt idx="13">
                  <c:v>114</c:v>
                </c:pt>
                <c:pt idx="14">
                  <c:v>144</c:v>
                </c:pt>
                <c:pt idx="15">
                  <c:v>174</c:v>
                </c:pt>
                <c:pt idx="16">
                  <c:v>204</c:v>
                </c:pt>
                <c:pt idx="17">
                  <c:v>234</c:v>
                </c:pt>
                <c:pt idx="18">
                  <c:v>235</c:v>
                </c:pt>
                <c:pt idx="19">
                  <c:v>236</c:v>
                </c:pt>
                <c:pt idx="20">
                  <c:v>237</c:v>
                </c:pt>
                <c:pt idx="21">
                  <c:v>238</c:v>
                </c:pt>
                <c:pt idx="22">
                  <c:v>239</c:v>
                </c:pt>
                <c:pt idx="23">
                  <c:v>240</c:v>
                </c:pt>
                <c:pt idx="24">
                  <c:v>241</c:v>
                </c:pt>
                <c:pt idx="25">
                  <c:v>242</c:v>
                </c:pt>
                <c:pt idx="26">
                  <c:v>243</c:v>
                </c:pt>
                <c:pt idx="27">
                  <c:v>244</c:v>
                </c:pt>
                <c:pt idx="28">
                  <c:v>245</c:v>
                </c:pt>
                <c:pt idx="29">
                  <c:v>246</c:v>
                </c:pt>
                <c:pt idx="30">
                  <c:v>247</c:v>
                </c:pt>
                <c:pt idx="31">
                  <c:v>248</c:v>
                </c:pt>
                <c:pt idx="32">
                  <c:v>249</c:v>
                </c:pt>
                <c:pt idx="33">
                  <c:v>250</c:v>
                </c:pt>
                <c:pt idx="34">
                  <c:v>251</c:v>
                </c:pt>
                <c:pt idx="35">
                  <c:v>251.2</c:v>
                </c:pt>
                <c:pt idx="36">
                  <c:v>251.4</c:v>
                </c:pt>
                <c:pt idx="37">
                  <c:v>251.6</c:v>
                </c:pt>
                <c:pt idx="38">
                  <c:v>251.8</c:v>
                </c:pt>
                <c:pt idx="39">
                  <c:v>252</c:v>
                </c:pt>
                <c:pt idx="40">
                  <c:v>253</c:v>
                </c:pt>
                <c:pt idx="41">
                  <c:v>254</c:v>
                </c:pt>
                <c:pt idx="42">
                  <c:v>254.2</c:v>
                </c:pt>
                <c:pt idx="43">
                  <c:v>254.4</c:v>
                </c:pt>
                <c:pt idx="44">
                  <c:v>254.6</c:v>
                </c:pt>
                <c:pt idx="45">
                  <c:v>254.8</c:v>
                </c:pt>
                <c:pt idx="46">
                  <c:v>255</c:v>
                </c:pt>
                <c:pt idx="47">
                  <c:v>255.2</c:v>
                </c:pt>
                <c:pt idx="48">
                  <c:v>255.4</c:v>
                </c:pt>
                <c:pt idx="49">
                  <c:v>255.6</c:v>
                </c:pt>
                <c:pt idx="50">
                  <c:v>255.8</c:v>
                </c:pt>
                <c:pt idx="51">
                  <c:v>256</c:v>
                </c:pt>
                <c:pt idx="52">
                  <c:v>256.2</c:v>
                </c:pt>
                <c:pt idx="53">
                  <c:v>256.4</c:v>
                </c:pt>
                <c:pt idx="54">
                  <c:v>256.6</c:v>
                </c:pt>
                <c:pt idx="55">
                  <c:v>256.8</c:v>
                </c:pt>
                <c:pt idx="56">
                  <c:v>257</c:v>
                </c:pt>
                <c:pt idx="57">
                  <c:v>257.2</c:v>
                </c:pt>
                <c:pt idx="58">
                  <c:v>257.4</c:v>
                </c:pt>
                <c:pt idx="59">
                  <c:v>257.6</c:v>
                </c:pt>
                <c:pt idx="60">
                  <c:v>257.8</c:v>
                </c:pt>
                <c:pt idx="61">
                  <c:v>258</c:v>
                </c:pt>
                <c:pt idx="62">
                  <c:v>258.2</c:v>
                </c:pt>
                <c:pt idx="63">
                  <c:v>258.4</c:v>
                </c:pt>
                <c:pt idx="64">
                  <c:v>258.6</c:v>
                </c:pt>
                <c:pt idx="65">
                  <c:v>258.8</c:v>
                </c:pt>
                <c:pt idx="66">
                  <c:v>259</c:v>
                </c:pt>
                <c:pt idx="67">
                  <c:v>259.2</c:v>
                </c:pt>
                <c:pt idx="68">
                  <c:v>259.4</c:v>
                </c:pt>
                <c:pt idx="69">
                  <c:v>259.6</c:v>
                </c:pt>
                <c:pt idx="70">
                  <c:v>259.8</c:v>
                </c:pt>
                <c:pt idx="71">
                  <c:v>260</c:v>
                </c:pt>
                <c:pt idx="72">
                  <c:v>260.2</c:v>
                </c:pt>
                <c:pt idx="73">
                  <c:v>260.4</c:v>
                </c:pt>
                <c:pt idx="74">
                  <c:v>260.6</c:v>
                </c:pt>
                <c:pt idx="75">
                  <c:v>260.8</c:v>
                </c:pt>
                <c:pt idx="76">
                  <c:v>261</c:v>
                </c:pt>
                <c:pt idx="77">
                  <c:v>261.2</c:v>
                </c:pt>
                <c:pt idx="78">
                  <c:v>261.4</c:v>
                </c:pt>
                <c:pt idx="79">
                  <c:v>261.6</c:v>
                </c:pt>
                <c:pt idx="80">
                  <c:v>261.8</c:v>
                </c:pt>
                <c:pt idx="81">
                  <c:v>262</c:v>
                </c:pt>
                <c:pt idx="82">
                  <c:v>262.2</c:v>
                </c:pt>
                <c:pt idx="83">
                  <c:v>262.4</c:v>
                </c:pt>
                <c:pt idx="84">
                  <c:v>262.6</c:v>
                </c:pt>
                <c:pt idx="85">
                  <c:v>262.8</c:v>
                </c:pt>
                <c:pt idx="86">
                  <c:v>263</c:v>
                </c:pt>
                <c:pt idx="87">
                  <c:v>263.2</c:v>
                </c:pt>
                <c:pt idx="88">
                  <c:v>263.4</c:v>
                </c:pt>
                <c:pt idx="89">
                  <c:v>263.6</c:v>
                </c:pt>
                <c:pt idx="90">
                  <c:v>263.8</c:v>
                </c:pt>
                <c:pt idx="91">
                  <c:v>264</c:v>
                </c:pt>
                <c:pt idx="92">
                  <c:v>264.2</c:v>
                </c:pt>
                <c:pt idx="93">
                  <c:v>264.4</c:v>
                </c:pt>
                <c:pt idx="94">
                  <c:v>264.6</c:v>
                </c:pt>
                <c:pt idx="95">
                  <c:v>264.8</c:v>
                </c:pt>
                <c:pt idx="96">
                  <c:v>265</c:v>
                </c:pt>
                <c:pt idx="97">
                  <c:v>265.2</c:v>
                </c:pt>
                <c:pt idx="98">
                  <c:v>265.4</c:v>
                </c:pt>
                <c:pt idx="99">
                  <c:v>265.6</c:v>
                </c:pt>
                <c:pt idx="100">
                  <c:v>265.8</c:v>
                </c:pt>
                <c:pt idx="101">
                  <c:v>266</c:v>
                </c:pt>
                <c:pt idx="102">
                  <c:v>266.2</c:v>
                </c:pt>
                <c:pt idx="103">
                  <c:v>266.4</c:v>
                </c:pt>
                <c:pt idx="104">
                  <c:v>266.6</c:v>
                </c:pt>
                <c:pt idx="105">
                  <c:v>266.8</c:v>
                </c:pt>
                <c:pt idx="106">
                  <c:v>267</c:v>
                </c:pt>
                <c:pt idx="107">
                  <c:v>267.2</c:v>
                </c:pt>
                <c:pt idx="108">
                  <c:v>267.4</c:v>
                </c:pt>
                <c:pt idx="109">
                  <c:v>267.6</c:v>
                </c:pt>
                <c:pt idx="110">
                  <c:v>267.8</c:v>
                </c:pt>
                <c:pt idx="111">
                  <c:v>268</c:v>
                </c:pt>
                <c:pt idx="112">
                  <c:v>268.2</c:v>
                </c:pt>
                <c:pt idx="113">
                  <c:v>268.4</c:v>
                </c:pt>
                <c:pt idx="114">
                  <c:v>268.6</c:v>
                </c:pt>
                <c:pt idx="115">
                  <c:v>268.8</c:v>
                </c:pt>
                <c:pt idx="116">
                  <c:v>269</c:v>
                </c:pt>
                <c:pt idx="117">
                  <c:v>269.2</c:v>
                </c:pt>
                <c:pt idx="118">
                  <c:v>269.4</c:v>
                </c:pt>
                <c:pt idx="119">
                  <c:v>269.6</c:v>
                </c:pt>
                <c:pt idx="120">
                  <c:v>269.8</c:v>
                </c:pt>
                <c:pt idx="121">
                  <c:v>270</c:v>
                </c:pt>
                <c:pt idx="122">
                  <c:v>270.2</c:v>
                </c:pt>
                <c:pt idx="123">
                  <c:v>270.4</c:v>
                </c:pt>
                <c:pt idx="124">
                  <c:v>270.6</c:v>
                </c:pt>
                <c:pt idx="125">
                  <c:v>270.8</c:v>
                </c:pt>
                <c:pt idx="126">
                  <c:v>271</c:v>
                </c:pt>
                <c:pt idx="127">
                  <c:v>271.2</c:v>
                </c:pt>
                <c:pt idx="128">
                  <c:v>271.4</c:v>
                </c:pt>
                <c:pt idx="129">
                  <c:v>271.6</c:v>
                </c:pt>
                <c:pt idx="130">
                  <c:v>271.8</c:v>
                </c:pt>
                <c:pt idx="131">
                  <c:v>272</c:v>
                </c:pt>
                <c:pt idx="132">
                  <c:v>272.2</c:v>
                </c:pt>
                <c:pt idx="133">
                  <c:v>272.4</c:v>
                </c:pt>
                <c:pt idx="134">
                  <c:v>272.6</c:v>
                </c:pt>
                <c:pt idx="135">
                  <c:v>272.8</c:v>
                </c:pt>
                <c:pt idx="136">
                  <c:v>273</c:v>
                </c:pt>
                <c:pt idx="137">
                  <c:v>273.2</c:v>
                </c:pt>
                <c:pt idx="138">
                  <c:v>273.4</c:v>
                </c:pt>
                <c:pt idx="139">
                  <c:v>273.6</c:v>
                </c:pt>
                <c:pt idx="140">
                  <c:v>273.8</c:v>
                </c:pt>
                <c:pt idx="141">
                  <c:v>274</c:v>
                </c:pt>
                <c:pt idx="142">
                  <c:v>274.2</c:v>
                </c:pt>
                <c:pt idx="143">
                  <c:v>274.4</c:v>
                </c:pt>
                <c:pt idx="144">
                  <c:v>274.6</c:v>
                </c:pt>
                <c:pt idx="145">
                  <c:v>274.8</c:v>
                </c:pt>
                <c:pt idx="146">
                  <c:v>275</c:v>
                </c:pt>
                <c:pt idx="147">
                  <c:v>275.2</c:v>
                </c:pt>
                <c:pt idx="148">
                  <c:v>275.4</c:v>
                </c:pt>
                <c:pt idx="149">
                  <c:v>275.6</c:v>
                </c:pt>
                <c:pt idx="150">
                  <c:v>275.8</c:v>
                </c:pt>
                <c:pt idx="151">
                  <c:v>276</c:v>
                </c:pt>
                <c:pt idx="152">
                  <c:v>276.2</c:v>
                </c:pt>
                <c:pt idx="153">
                  <c:v>276.4</c:v>
                </c:pt>
                <c:pt idx="154">
                  <c:v>276.6</c:v>
                </c:pt>
                <c:pt idx="155">
                  <c:v>276.8</c:v>
                </c:pt>
                <c:pt idx="156">
                  <c:v>277</c:v>
                </c:pt>
                <c:pt idx="157">
                  <c:v>277.2</c:v>
                </c:pt>
                <c:pt idx="158">
                  <c:v>277.4</c:v>
                </c:pt>
                <c:pt idx="159">
                  <c:v>277.6</c:v>
                </c:pt>
                <c:pt idx="160">
                  <c:v>277.8</c:v>
                </c:pt>
                <c:pt idx="161">
                  <c:v>278</c:v>
                </c:pt>
                <c:pt idx="162">
                  <c:v>278.2</c:v>
                </c:pt>
                <c:pt idx="163">
                  <c:v>278.4</c:v>
                </c:pt>
                <c:pt idx="164">
                  <c:v>278.6</c:v>
                </c:pt>
                <c:pt idx="165">
                  <c:v>278.8</c:v>
                </c:pt>
                <c:pt idx="166">
                  <c:v>279</c:v>
                </c:pt>
                <c:pt idx="167">
                  <c:v>279.2</c:v>
                </c:pt>
                <c:pt idx="168">
                  <c:v>279.4</c:v>
                </c:pt>
                <c:pt idx="169">
                  <c:v>279.6</c:v>
                </c:pt>
                <c:pt idx="170">
                  <c:v>279.8</c:v>
                </c:pt>
                <c:pt idx="171">
                  <c:v>280</c:v>
                </c:pt>
                <c:pt idx="172">
                  <c:v>280.2</c:v>
                </c:pt>
                <c:pt idx="173">
                  <c:v>280.4</c:v>
                </c:pt>
                <c:pt idx="174">
                  <c:v>280.6</c:v>
                </c:pt>
                <c:pt idx="175">
                  <c:v>280.8</c:v>
                </c:pt>
                <c:pt idx="176">
                  <c:v>281</c:v>
                </c:pt>
                <c:pt idx="177">
                  <c:v>281.2</c:v>
                </c:pt>
                <c:pt idx="178">
                  <c:v>281.4</c:v>
                </c:pt>
                <c:pt idx="179">
                  <c:v>281.6</c:v>
                </c:pt>
                <c:pt idx="180">
                  <c:v>281.8</c:v>
                </c:pt>
                <c:pt idx="181">
                  <c:v>282</c:v>
                </c:pt>
                <c:pt idx="182">
                  <c:v>282.2</c:v>
                </c:pt>
                <c:pt idx="183">
                  <c:v>282.4</c:v>
                </c:pt>
                <c:pt idx="184">
                  <c:v>282.6</c:v>
                </c:pt>
                <c:pt idx="185">
                  <c:v>282.8</c:v>
                </c:pt>
                <c:pt idx="186">
                  <c:v>283</c:v>
                </c:pt>
                <c:pt idx="187">
                  <c:v>283.2</c:v>
                </c:pt>
                <c:pt idx="188">
                  <c:v>283.4</c:v>
                </c:pt>
                <c:pt idx="189">
                  <c:v>283.6</c:v>
                </c:pt>
                <c:pt idx="190">
                  <c:v>283.8</c:v>
                </c:pt>
                <c:pt idx="191">
                  <c:v>284</c:v>
                </c:pt>
                <c:pt idx="192">
                  <c:v>284.2</c:v>
                </c:pt>
                <c:pt idx="193">
                  <c:v>284.4</c:v>
                </c:pt>
                <c:pt idx="194">
                  <c:v>284.6</c:v>
                </c:pt>
                <c:pt idx="195">
                  <c:v>284.8</c:v>
                </c:pt>
                <c:pt idx="196">
                  <c:v>285</c:v>
                </c:pt>
                <c:pt idx="197">
                  <c:v>285.2</c:v>
                </c:pt>
                <c:pt idx="198">
                  <c:v>285.4</c:v>
                </c:pt>
                <c:pt idx="199">
                  <c:v>285.6</c:v>
                </c:pt>
                <c:pt idx="200">
                  <c:v>285.8</c:v>
                </c:pt>
                <c:pt idx="201">
                  <c:v>286</c:v>
                </c:pt>
                <c:pt idx="202">
                  <c:v>286.2</c:v>
                </c:pt>
                <c:pt idx="203">
                  <c:v>286.4</c:v>
                </c:pt>
                <c:pt idx="204">
                  <c:v>286.6</c:v>
                </c:pt>
                <c:pt idx="205">
                  <c:v>286.8</c:v>
                </c:pt>
                <c:pt idx="206">
                  <c:v>287</c:v>
                </c:pt>
                <c:pt idx="207">
                  <c:v>287.2</c:v>
                </c:pt>
                <c:pt idx="208">
                  <c:v>287.4</c:v>
                </c:pt>
                <c:pt idx="209">
                  <c:v>287.6</c:v>
                </c:pt>
                <c:pt idx="210">
                  <c:v>287.8</c:v>
                </c:pt>
                <c:pt idx="211">
                  <c:v>288</c:v>
                </c:pt>
                <c:pt idx="212">
                  <c:v>288.2</c:v>
                </c:pt>
                <c:pt idx="213">
                  <c:v>288.4</c:v>
                </c:pt>
                <c:pt idx="214">
                  <c:v>288.6</c:v>
                </c:pt>
                <c:pt idx="215">
                  <c:v>288.8</c:v>
                </c:pt>
                <c:pt idx="216">
                  <c:v>289</c:v>
                </c:pt>
                <c:pt idx="217">
                  <c:v>289.2</c:v>
                </c:pt>
                <c:pt idx="218">
                  <c:v>289.4</c:v>
                </c:pt>
                <c:pt idx="219">
                  <c:v>289.6</c:v>
                </c:pt>
                <c:pt idx="220">
                  <c:v>289.8</c:v>
                </c:pt>
                <c:pt idx="221">
                  <c:v>290</c:v>
                </c:pt>
                <c:pt idx="222">
                  <c:v>290.2</c:v>
                </c:pt>
                <c:pt idx="223">
                  <c:v>290.4</c:v>
                </c:pt>
                <c:pt idx="224">
                  <c:v>290.6</c:v>
                </c:pt>
                <c:pt idx="225">
                  <c:v>290.8</c:v>
                </c:pt>
                <c:pt idx="226">
                  <c:v>291</c:v>
                </c:pt>
                <c:pt idx="227">
                  <c:v>291.2</c:v>
                </c:pt>
                <c:pt idx="228">
                  <c:v>291.4</c:v>
                </c:pt>
                <c:pt idx="229">
                  <c:v>291.6</c:v>
                </c:pt>
                <c:pt idx="230">
                  <c:v>291.8</c:v>
                </c:pt>
                <c:pt idx="231">
                  <c:v>292</c:v>
                </c:pt>
                <c:pt idx="232">
                  <c:v>292.2</c:v>
                </c:pt>
                <c:pt idx="233">
                  <c:v>292.4</c:v>
                </c:pt>
                <c:pt idx="234">
                  <c:v>292.6</c:v>
                </c:pt>
                <c:pt idx="235">
                  <c:v>292.8</c:v>
                </c:pt>
                <c:pt idx="236">
                  <c:v>293</c:v>
                </c:pt>
                <c:pt idx="237">
                  <c:v>293.2</c:v>
                </c:pt>
                <c:pt idx="238">
                  <c:v>293.4</c:v>
                </c:pt>
                <c:pt idx="239">
                  <c:v>293.6</c:v>
                </c:pt>
                <c:pt idx="240">
                  <c:v>293.8</c:v>
                </c:pt>
                <c:pt idx="241">
                  <c:v>294</c:v>
                </c:pt>
                <c:pt idx="242">
                  <c:v>294.2</c:v>
                </c:pt>
                <c:pt idx="243">
                  <c:v>294.4</c:v>
                </c:pt>
                <c:pt idx="244">
                  <c:v>294.6</c:v>
                </c:pt>
                <c:pt idx="245">
                  <c:v>294.8</c:v>
                </c:pt>
                <c:pt idx="246">
                  <c:v>295</c:v>
                </c:pt>
                <c:pt idx="247">
                  <c:v>295.2</c:v>
                </c:pt>
                <c:pt idx="248">
                  <c:v>295.4</c:v>
                </c:pt>
                <c:pt idx="249">
                  <c:v>295.6</c:v>
                </c:pt>
                <c:pt idx="250">
                  <c:v>295.8</c:v>
                </c:pt>
                <c:pt idx="251">
                  <c:v>296</c:v>
                </c:pt>
                <c:pt idx="252">
                  <c:v>296.2</c:v>
                </c:pt>
                <c:pt idx="253">
                  <c:v>296.4</c:v>
                </c:pt>
                <c:pt idx="254">
                  <c:v>296.6</c:v>
                </c:pt>
                <c:pt idx="255">
                  <c:v>296.8</c:v>
                </c:pt>
                <c:pt idx="256">
                  <c:v>297</c:v>
                </c:pt>
                <c:pt idx="257">
                  <c:v>297.2</c:v>
                </c:pt>
                <c:pt idx="258">
                  <c:v>297.4</c:v>
                </c:pt>
                <c:pt idx="259">
                  <c:v>297.6</c:v>
                </c:pt>
                <c:pt idx="260">
                  <c:v>297.8</c:v>
                </c:pt>
                <c:pt idx="261">
                  <c:v>298</c:v>
                </c:pt>
                <c:pt idx="262">
                  <c:v>298.2</c:v>
                </c:pt>
                <c:pt idx="263">
                  <c:v>298.4</c:v>
                </c:pt>
                <c:pt idx="264">
                  <c:v>298.6</c:v>
                </c:pt>
                <c:pt idx="265">
                  <c:v>298.8</c:v>
                </c:pt>
                <c:pt idx="266">
                  <c:v>299</c:v>
                </c:pt>
                <c:pt idx="267">
                  <c:v>299.2</c:v>
                </c:pt>
                <c:pt idx="268">
                  <c:v>299.4</c:v>
                </c:pt>
                <c:pt idx="269">
                  <c:v>299.6</c:v>
                </c:pt>
                <c:pt idx="270">
                  <c:v>299.8</c:v>
                </c:pt>
                <c:pt idx="271">
                  <c:v>300</c:v>
                </c:pt>
                <c:pt idx="272">
                  <c:v>300.2</c:v>
                </c:pt>
                <c:pt idx="273">
                  <c:v>300.4</c:v>
                </c:pt>
                <c:pt idx="274">
                  <c:v>300.6</c:v>
                </c:pt>
                <c:pt idx="275">
                  <c:v>300.8</c:v>
                </c:pt>
                <c:pt idx="276">
                  <c:v>301</c:v>
                </c:pt>
                <c:pt idx="277">
                  <c:v>301.2</c:v>
                </c:pt>
                <c:pt idx="278">
                  <c:v>301.4</c:v>
                </c:pt>
                <c:pt idx="279">
                  <c:v>301.6</c:v>
                </c:pt>
                <c:pt idx="280">
                  <c:v>301.8</c:v>
                </c:pt>
                <c:pt idx="281">
                  <c:v>302</c:v>
                </c:pt>
                <c:pt idx="282">
                  <c:v>302.2</c:v>
                </c:pt>
                <c:pt idx="283">
                  <c:v>302.4</c:v>
                </c:pt>
                <c:pt idx="284">
                  <c:v>302.6</c:v>
                </c:pt>
                <c:pt idx="285">
                  <c:v>302.8</c:v>
                </c:pt>
                <c:pt idx="286">
                  <c:v>303</c:v>
                </c:pt>
                <c:pt idx="287">
                  <c:v>303.2</c:v>
                </c:pt>
                <c:pt idx="288">
                  <c:v>303.4</c:v>
                </c:pt>
                <c:pt idx="289">
                  <c:v>303.6</c:v>
                </c:pt>
                <c:pt idx="290">
                  <c:v>303.8</c:v>
                </c:pt>
                <c:pt idx="291">
                  <c:v>304</c:v>
                </c:pt>
                <c:pt idx="292">
                  <c:v>314</c:v>
                </c:pt>
                <c:pt idx="293">
                  <c:v>324</c:v>
                </c:pt>
                <c:pt idx="294">
                  <c:v>334</c:v>
                </c:pt>
                <c:pt idx="295">
                  <c:v>344</c:v>
                </c:pt>
                <c:pt idx="296">
                  <c:v>354</c:v>
                </c:pt>
                <c:pt idx="297">
                  <c:v>364</c:v>
                </c:pt>
                <c:pt idx="298">
                  <c:v>374</c:v>
                </c:pt>
                <c:pt idx="299">
                  <c:v>384</c:v>
                </c:pt>
                <c:pt idx="300">
                  <c:v>394</c:v>
                </c:pt>
                <c:pt idx="301">
                  <c:v>404</c:v>
                </c:pt>
                <c:pt idx="302">
                  <c:v>414</c:v>
                </c:pt>
                <c:pt idx="303">
                  <c:v>424</c:v>
                </c:pt>
                <c:pt idx="304">
                  <c:v>434</c:v>
                </c:pt>
                <c:pt idx="305">
                  <c:v>444</c:v>
                </c:pt>
                <c:pt idx="306">
                  <c:v>454</c:v>
                </c:pt>
                <c:pt idx="307">
                  <c:v>464</c:v>
                </c:pt>
                <c:pt idx="308">
                  <c:v>474</c:v>
                </c:pt>
                <c:pt idx="309">
                  <c:v>484</c:v>
                </c:pt>
                <c:pt idx="310">
                  <c:v>494</c:v>
                </c:pt>
                <c:pt idx="311">
                  <c:v>504</c:v>
                </c:pt>
                <c:pt idx="312">
                  <c:v>514</c:v>
                </c:pt>
                <c:pt idx="313">
                  <c:v>524</c:v>
                </c:pt>
                <c:pt idx="314">
                  <c:v>534</c:v>
                </c:pt>
                <c:pt idx="315">
                  <c:v>544</c:v>
                </c:pt>
                <c:pt idx="316">
                  <c:v>554</c:v>
                </c:pt>
                <c:pt idx="317">
                  <c:v>564</c:v>
                </c:pt>
                <c:pt idx="318">
                  <c:v>574</c:v>
                </c:pt>
                <c:pt idx="319">
                  <c:v>584</c:v>
                </c:pt>
                <c:pt idx="320">
                  <c:v>594</c:v>
                </c:pt>
                <c:pt idx="321">
                  <c:v>604</c:v>
                </c:pt>
                <c:pt idx="322">
                  <c:v>614</c:v>
                </c:pt>
                <c:pt idx="323">
                  <c:v>624</c:v>
                </c:pt>
                <c:pt idx="324">
                  <c:v>634</c:v>
                </c:pt>
                <c:pt idx="325">
                  <c:v>644</c:v>
                </c:pt>
                <c:pt idx="326">
                  <c:v>654</c:v>
                </c:pt>
                <c:pt idx="327">
                  <c:v>664</c:v>
                </c:pt>
                <c:pt idx="328">
                  <c:v>674</c:v>
                </c:pt>
                <c:pt idx="329">
                  <c:v>684</c:v>
                </c:pt>
                <c:pt idx="330">
                  <c:v>694</c:v>
                </c:pt>
                <c:pt idx="331">
                  <c:v>704</c:v>
                </c:pt>
                <c:pt idx="332">
                  <c:v>714</c:v>
                </c:pt>
                <c:pt idx="333">
                  <c:v>724</c:v>
                </c:pt>
                <c:pt idx="334">
                  <c:v>734</c:v>
                </c:pt>
                <c:pt idx="335">
                  <c:v>744</c:v>
                </c:pt>
                <c:pt idx="336">
                  <c:v>754</c:v>
                </c:pt>
                <c:pt idx="337">
                  <c:v>764</c:v>
                </c:pt>
                <c:pt idx="338">
                  <c:v>774</c:v>
                </c:pt>
                <c:pt idx="339">
                  <c:v>784</c:v>
                </c:pt>
                <c:pt idx="340">
                  <c:v>794</c:v>
                </c:pt>
                <c:pt idx="341">
                  <c:v>804</c:v>
                </c:pt>
                <c:pt idx="342">
                  <c:v>814</c:v>
                </c:pt>
                <c:pt idx="343">
                  <c:v>824</c:v>
                </c:pt>
                <c:pt idx="344">
                  <c:v>834</c:v>
                </c:pt>
                <c:pt idx="345">
                  <c:v>844</c:v>
                </c:pt>
                <c:pt idx="346">
                  <c:v>854</c:v>
                </c:pt>
                <c:pt idx="347">
                  <c:v>864</c:v>
                </c:pt>
                <c:pt idx="348">
                  <c:v>884</c:v>
                </c:pt>
                <c:pt idx="349">
                  <c:v>904</c:v>
                </c:pt>
                <c:pt idx="350">
                  <c:v>924</c:v>
                </c:pt>
                <c:pt idx="351">
                  <c:v>944</c:v>
                </c:pt>
                <c:pt idx="352">
                  <c:v>964</c:v>
                </c:pt>
                <c:pt idx="353">
                  <c:v>984</c:v>
                </c:pt>
                <c:pt idx="354">
                  <c:v>1004</c:v>
                </c:pt>
                <c:pt idx="355">
                  <c:v>1024</c:v>
                </c:pt>
                <c:pt idx="356">
                  <c:v>1044</c:v>
                </c:pt>
                <c:pt idx="357">
                  <c:v>1064</c:v>
                </c:pt>
                <c:pt idx="358">
                  <c:v>1084</c:v>
                </c:pt>
                <c:pt idx="359">
                  <c:v>1104</c:v>
                </c:pt>
                <c:pt idx="360">
                  <c:v>1124</c:v>
                </c:pt>
                <c:pt idx="361">
                  <c:v>1144</c:v>
                </c:pt>
                <c:pt idx="362">
                  <c:v>1164</c:v>
                </c:pt>
                <c:pt idx="363">
                  <c:v>1184</c:v>
                </c:pt>
                <c:pt idx="364">
                  <c:v>1204</c:v>
                </c:pt>
                <c:pt idx="365">
                  <c:v>1224</c:v>
                </c:pt>
                <c:pt idx="366">
                  <c:v>1244</c:v>
                </c:pt>
                <c:pt idx="367">
                  <c:v>1264</c:v>
                </c:pt>
                <c:pt idx="368">
                  <c:v>1284</c:v>
                </c:pt>
                <c:pt idx="369">
                  <c:v>1304</c:v>
                </c:pt>
                <c:pt idx="370">
                  <c:v>1324</c:v>
                </c:pt>
                <c:pt idx="371">
                  <c:v>1344</c:v>
                </c:pt>
                <c:pt idx="372">
                  <c:v>1364</c:v>
                </c:pt>
                <c:pt idx="373">
                  <c:v>1384</c:v>
                </c:pt>
                <c:pt idx="374">
                  <c:v>1404</c:v>
                </c:pt>
                <c:pt idx="375">
                  <c:v>1424</c:v>
                </c:pt>
                <c:pt idx="376">
                  <c:v>1444</c:v>
                </c:pt>
                <c:pt idx="377">
                  <c:v>1464</c:v>
                </c:pt>
                <c:pt idx="378">
                  <c:v>1484</c:v>
                </c:pt>
                <c:pt idx="379">
                  <c:v>1504</c:v>
                </c:pt>
                <c:pt idx="380">
                  <c:v>1524</c:v>
                </c:pt>
                <c:pt idx="381">
                  <c:v>1544</c:v>
                </c:pt>
                <c:pt idx="382">
                  <c:v>1564</c:v>
                </c:pt>
                <c:pt idx="383">
                  <c:v>1584</c:v>
                </c:pt>
                <c:pt idx="384">
                  <c:v>1604</c:v>
                </c:pt>
                <c:pt idx="385">
                  <c:v>1624</c:v>
                </c:pt>
                <c:pt idx="386">
                  <c:v>1644</c:v>
                </c:pt>
                <c:pt idx="387">
                  <c:v>1664</c:v>
                </c:pt>
                <c:pt idx="388">
                  <c:v>1684</c:v>
                </c:pt>
                <c:pt idx="389">
                  <c:v>1704</c:v>
                </c:pt>
                <c:pt idx="390">
                  <c:v>1724</c:v>
                </c:pt>
                <c:pt idx="391">
                  <c:v>1744</c:v>
                </c:pt>
                <c:pt idx="392">
                  <c:v>1764</c:v>
                </c:pt>
                <c:pt idx="393">
                  <c:v>1784</c:v>
                </c:pt>
                <c:pt idx="394">
                  <c:v>1804</c:v>
                </c:pt>
                <c:pt idx="395">
                  <c:v>1824</c:v>
                </c:pt>
                <c:pt idx="396">
                  <c:v>1844</c:v>
                </c:pt>
                <c:pt idx="397">
                  <c:v>1864</c:v>
                </c:pt>
                <c:pt idx="398">
                  <c:v>1884</c:v>
                </c:pt>
                <c:pt idx="399">
                  <c:v>1904</c:v>
                </c:pt>
                <c:pt idx="400">
                  <c:v>1924</c:v>
                </c:pt>
                <c:pt idx="401">
                  <c:v>1944</c:v>
                </c:pt>
                <c:pt idx="402">
                  <c:v>1964</c:v>
                </c:pt>
                <c:pt idx="403">
                  <c:v>1984</c:v>
                </c:pt>
                <c:pt idx="404">
                  <c:v>2001.8</c:v>
                </c:pt>
              </c:numCache>
            </c:numRef>
          </c:xVal>
          <c:yVal>
            <c:numRef>
              <c:f>'Converted Data C1'!$C$2:$C$406</c:f>
              <c:numCache>
                <c:formatCode>General</c:formatCode>
                <c:ptCount val="405"/>
                <c:pt idx="0">
                  <c:v>132.28134083045</c:v>
                </c:pt>
                <c:pt idx="1">
                  <c:v>131.209957851726</c:v>
                </c:pt>
                <c:pt idx="2">
                  <c:v>130.917777000663</c:v>
                </c:pt>
                <c:pt idx="3">
                  <c:v>131.015197213429</c:v>
                </c:pt>
                <c:pt idx="4">
                  <c:v>130.625596149599</c:v>
                </c:pt>
                <c:pt idx="5">
                  <c:v>131.015197213429</c:v>
                </c:pt>
                <c:pt idx="6">
                  <c:v>131.112577532578</c:v>
                </c:pt>
                <c:pt idx="7">
                  <c:v>131.404758383641</c:v>
                </c:pt>
                <c:pt idx="8">
                  <c:v>131.404758383641</c:v>
                </c:pt>
                <c:pt idx="9">
                  <c:v>131.015197213429</c:v>
                </c:pt>
                <c:pt idx="10">
                  <c:v>130.722976468748</c:v>
                </c:pt>
                <c:pt idx="11">
                  <c:v>131.209957851726</c:v>
                </c:pt>
                <c:pt idx="12">
                  <c:v>130.820396681514</c:v>
                </c:pt>
                <c:pt idx="13">
                  <c:v>127.801088170875</c:v>
                </c:pt>
                <c:pt idx="14">
                  <c:v>130.917777000663</c:v>
                </c:pt>
                <c:pt idx="15">
                  <c:v>131.502178596407</c:v>
                </c:pt>
                <c:pt idx="16">
                  <c:v>132.086540298535</c:v>
                </c:pt>
                <c:pt idx="17">
                  <c:v>130.820396681514</c:v>
                </c:pt>
                <c:pt idx="18">
                  <c:v>130.820396681514</c:v>
                </c:pt>
                <c:pt idx="19">
                  <c:v>130.722976468748</c:v>
                </c:pt>
                <c:pt idx="20">
                  <c:v>130.820396681514</c:v>
                </c:pt>
                <c:pt idx="21">
                  <c:v>130.722976468748</c:v>
                </c:pt>
                <c:pt idx="22">
                  <c:v>130.820396681514</c:v>
                </c:pt>
                <c:pt idx="23">
                  <c:v>130.722976468748</c:v>
                </c:pt>
                <c:pt idx="24">
                  <c:v>130.820396681514</c:v>
                </c:pt>
                <c:pt idx="25">
                  <c:v>130.820396681514</c:v>
                </c:pt>
                <c:pt idx="26">
                  <c:v>130.917777000663</c:v>
                </c:pt>
                <c:pt idx="27">
                  <c:v>130.917777000663</c:v>
                </c:pt>
                <c:pt idx="28">
                  <c:v>130.917777000663</c:v>
                </c:pt>
                <c:pt idx="29">
                  <c:v>130.820396681514</c:v>
                </c:pt>
                <c:pt idx="30">
                  <c:v>130.917777000663</c:v>
                </c:pt>
                <c:pt idx="31">
                  <c:v>130.917777000663</c:v>
                </c:pt>
                <c:pt idx="32">
                  <c:v>131.015197213429</c:v>
                </c:pt>
                <c:pt idx="33">
                  <c:v>131.015197213429</c:v>
                </c:pt>
                <c:pt idx="34">
                  <c:v>130.820396681514</c:v>
                </c:pt>
                <c:pt idx="35">
                  <c:v>130.820396681514</c:v>
                </c:pt>
                <c:pt idx="36">
                  <c:v>130.917777000663</c:v>
                </c:pt>
                <c:pt idx="37">
                  <c:v>130.917777000663</c:v>
                </c:pt>
                <c:pt idx="38">
                  <c:v>131.015197213429</c:v>
                </c:pt>
                <c:pt idx="39">
                  <c:v>130.917777000663</c:v>
                </c:pt>
                <c:pt idx="40">
                  <c:v>130.917777000663</c:v>
                </c:pt>
                <c:pt idx="41">
                  <c:v>130.917777000663</c:v>
                </c:pt>
                <c:pt idx="42">
                  <c:v>130.917777000663</c:v>
                </c:pt>
                <c:pt idx="43">
                  <c:v>130.917777000663</c:v>
                </c:pt>
                <c:pt idx="44">
                  <c:v>131.015197213429</c:v>
                </c:pt>
                <c:pt idx="45">
                  <c:v>130.917777000663</c:v>
                </c:pt>
                <c:pt idx="46">
                  <c:v>130.917777000663</c:v>
                </c:pt>
                <c:pt idx="47">
                  <c:v>130.722976468748</c:v>
                </c:pt>
                <c:pt idx="48">
                  <c:v>130.625596149599</c:v>
                </c:pt>
                <c:pt idx="49">
                  <c:v>130.917777000663</c:v>
                </c:pt>
                <c:pt idx="50">
                  <c:v>130.917777000663</c:v>
                </c:pt>
                <c:pt idx="51">
                  <c:v>130.820396681514</c:v>
                </c:pt>
                <c:pt idx="52">
                  <c:v>130.917777000663</c:v>
                </c:pt>
                <c:pt idx="53">
                  <c:v>130.917777000663</c:v>
                </c:pt>
                <c:pt idx="54">
                  <c:v>131.015197213429</c:v>
                </c:pt>
                <c:pt idx="55">
                  <c:v>131.015197213429</c:v>
                </c:pt>
                <c:pt idx="56">
                  <c:v>130.917777000663</c:v>
                </c:pt>
                <c:pt idx="57">
                  <c:v>130.917777000663</c:v>
                </c:pt>
                <c:pt idx="58">
                  <c:v>130.917777000663</c:v>
                </c:pt>
                <c:pt idx="59">
                  <c:v>131.015197213429</c:v>
                </c:pt>
                <c:pt idx="60">
                  <c:v>131.015197213429</c:v>
                </c:pt>
                <c:pt idx="61">
                  <c:v>130.820396681514</c:v>
                </c:pt>
                <c:pt idx="62">
                  <c:v>130.917777000663</c:v>
                </c:pt>
                <c:pt idx="63">
                  <c:v>130.917777000663</c:v>
                </c:pt>
                <c:pt idx="64">
                  <c:v>130.820396681514</c:v>
                </c:pt>
                <c:pt idx="65">
                  <c:v>130.820396681514</c:v>
                </c:pt>
                <c:pt idx="66">
                  <c:v>130.917777000663</c:v>
                </c:pt>
                <c:pt idx="67">
                  <c:v>130.917777000663</c:v>
                </c:pt>
                <c:pt idx="68">
                  <c:v>130.917777000663</c:v>
                </c:pt>
                <c:pt idx="69">
                  <c:v>130.917777000663</c:v>
                </c:pt>
                <c:pt idx="70">
                  <c:v>130.820396681514</c:v>
                </c:pt>
                <c:pt idx="71">
                  <c:v>130.820396681514</c:v>
                </c:pt>
                <c:pt idx="72">
                  <c:v>130.820396681514</c:v>
                </c:pt>
                <c:pt idx="73">
                  <c:v>130.722976468748</c:v>
                </c:pt>
                <c:pt idx="74">
                  <c:v>130.722976468748</c:v>
                </c:pt>
                <c:pt idx="75">
                  <c:v>130.333415298535</c:v>
                </c:pt>
                <c:pt idx="76">
                  <c:v>129.846433915556</c:v>
                </c:pt>
                <c:pt idx="77">
                  <c:v>129.359452532578</c:v>
                </c:pt>
                <c:pt idx="78">
                  <c:v>129.846433915556</c:v>
                </c:pt>
                <c:pt idx="79">
                  <c:v>130.52821583045</c:v>
                </c:pt>
                <c:pt idx="80">
                  <c:v>130.722976468748</c:v>
                </c:pt>
                <c:pt idx="81">
                  <c:v>130.041234447471</c:v>
                </c:pt>
                <c:pt idx="82">
                  <c:v>130.333415298535</c:v>
                </c:pt>
                <c:pt idx="83">
                  <c:v>129.846433915556</c:v>
                </c:pt>
                <c:pt idx="84">
                  <c:v>130.722976468748</c:v>
                </c:pt>
                <c:pt idx="85">
                  <c:v>130.722976468748</c:v>
                </c:pt>
                <c:pt idx="86">
                  <c:v>130.52821583045</c:v>
                </c:pt>
                <c:pt idx="87">
                  <c:v>130.625596149599</c:v>
                </c:pt>
                <c:pt idx="88">
                  <c:v>130.722976468748</c:v>
                </c:pt>
                <c:pt idx="89">
                  <c:v>130.722976468748</c:v>
                </c:pt>
                <c:pt idx="90">
                  <c:v>130.722976468748</c:v>
                </c:pt>
                <c:pt idx="91">
                  <c:v>130.722976468748</c:v>
                </c:pt>
                <c:pt idx="92">
                  <c:v>130.625596149599</c:v>
                </c:pt>
                <c:pt idx="93">
                  <c:v>130.917777000663</c:v>
                </c:pt>
                <c:pt idx="94">
                  <c:v>130.52821583045</c:v>
                </c:pt>
                <c:pt idx="95">
                  <c:v>130.52821583045</c:v>
                </c:pt>
                <c:pt idx="96">
                  <c:v>130.52821583045</c:v>
                </c:pt>
                <c:pt idx="97">
                  <c:v>130.52821583045</c:v>
                </c:pt>
                <c:pt idx="98">
                  <c:v>130.625596149599</c:v>
                </c:pt>
                <c:pt idx="99">
                  <c:v>130.625596149599</c:v>
                </c:pt>
                <c:pt idx="100">
                  <c:v>130.52821583045</c:v>
                </c:pt>
                <c:pt idx="101">
                  <c:v>130.52821583045</c:v>
                </c:pt>
                <c:pt idx="102">
                  <c:v>130.430795617684</c:v>
                </c:pt>
                <c:pt idx="103">
                  <c:v>130.625596149599</c:v>
                </c:pt>
                <c:pt idx="104">
                  <c:v>130.52821583045</c:v>
                </c:pt>
                <c:pt idx="105">
                  <c:v>130.333415298535</c:v>
                </c:pt>
                <c:pt idx="106">
                  <c:v>130.235995085769</c:v>
                </c:pt>
                <c:pt idx="107">
                  <c:v>130.625596149599</c:v>
                </c:pt>
                <c:pt idx="108">
                  <c:v>130.625596149599</c:v>
                </c:pt>
                <c:pt idx="109">
                  <c:v>130.625596149599</c:v>
                </c:pt>
                <c:pt idx="110">
                  <c:v>130.625596149599</c:v>
                </c:pt>
                <c:pt idx="111">
                  <c:v>130.430795617684</c:v>
                </c:pt>
                <c:pt idx="112">
                  <c:v>130.235995085769</c:v>
                </c:pt>
                <c:pt idx="113">
                  <c:v>130.430795617684</c:v>
                </c:pt>
                <c:pt idx="114">
                  <c:v>130.52821583045</c:v>
                </c:pt>
                <c:pt idx="115">
                  <c:v>130.430795617684</c:v>
                </c:pt>
                <c:pt idx="116">
                  <c:v>130.52821583045</c:v>
                </c:pt>
                <c:pt idx="117">
                  <c:v>130.52821583045</c:v>
                </c:pt>
                <c:pt idx="118">
                  <c:v>130.52821583045</c:v>
                </c:pt>
                <c:pt idx="119">
                  <c:v>129.943814234705</c:v>
                </c:pt>
                <c:pt idx="120">
                  <c:v>130.430795617684</c:v>
                </c:pt>
                <c:pt idx="121">
                  <c:v>130.52821583045</c:v>
                </c:pt>
                <c:pt idx="122">
                  <c:v>130.52821583045</c:v>
                </c:pt>
                <c:pt idx="123">
                  <c:v>130.430795617684</c:v>
                </c:pt>
                <c:pt idx="124">
                  <c:v>130.52821583045</c:v>
                </c:pt>
                <c:pt idx="125">
                  <c:v>130.625596149599</c:v>
                </c:pt>
                <c:pt idx="126">
                  <c:v>130.52821583045</c:v>
                </c:pt>
                <c:pt idx="127">
                  <c:v>130.52821583045</c:v>
                </c:pt>
                <c:pt idx="128">
                  <c:v>130.52821583045</c:v>
                </c:pt>
                <c:pt idx="129">
                  <c:v>130.52821583045</c:v>
                </c:pt>
                <c:pt idx="130">
                  <c:v>130.52821583045</c:v>
                </c:pt>
                <c:pt idx="131">
                  <c:v>130.430795617684</c:v>
                </c:pt>
                <c:pt idx="132">
                  <c:v>130.52821583045</c:v>
                </c:pt>
                <c:pt idx="133">
                  <c:v>130.430795617684</c:v>
                </c:pt>
                <c:pt idx="134">
                  <c:v>130.52821583045</c:v>
                </c:pt>
                <c:pt idx="135">
                  <c:v>130.430795617684</c:v>
                </c:pt>
                <c:pt idx="136">
                  <c:v>130.52821583045</c:v>
                </c:pt>
                <c:pt idx="137">
                  <c:v>130.625596149599</c:v>
                </c:pt>
                <c:pt idx="138">
                  <c:v>130.52821583045</c:v>
                </c:pt>
                <c:pt idx="139">
                  <c:v>130.52821583045</c:v>
                </c:pt>
                <c:pt idx="140">
                  <c:v>130.52821583045</c:v>
                </c:pt>
                <c:pt idx="141">
                  <c:v>130.52821583045</c:v>
                </c:pt>
                <c:pt idx="142">
                  <c:v>130.52821583045</c:v>
                </c:pt>
                <c:pt idx="143">
                  <c:v>130.52821583045</c:v>
                </c:pt>
                <c:pt idx="144">
                  <c:v>130.52821583045</c:v>
                </c:pt>
                <c:pt idx="145">
                  <c:v>130.430795617684</c:v>
                </c:pt>
                <c:pt idx="146">
                  <c:v>130.52821583045</c:v>
                </c:pt>
                <c:pt idx="147">
                  <c:v>130.430795617684</c:v>
                </c:pt>
                <c:pt idx="148">
                  <c:v>130.430795617684</c:v>
                </c:pt>
                <c:pt idx="149">
                  <c:v>130.52821583045</c:v>
                </c:pt>
                <c:pt idx="150">
                  <c:v>130.52821583045</c:v>
                </c:pt>
                <c:pt idx="151">
                  <c:v>130.52821583045</c:v>
                </c:pt>
                <c:pt idx="152">
                  <c:v>130.52821583045</c:v>
                </c:pt>
                <c:pt idx="153">
                  <c:v>130.52821583045</c:v>
                </c:pt>
                <c:pt idx="154">
                  <c:v>130.52821583045</c:v>
                </c:pt>
                <c:pt idx="155">
                  <c:v>130.52821583045</c:v>
                </c:pt>
                <c:pt idx="156">
                  <c:v>130.52821583045</c:v>
                </c:pt>
                <c:pt idx="157">
                  <c:v>130.333415298535</c:v>
                </c:pt>
                <c:pt idx="158">
                  <c:v>130.333415298535</c:v>
                </c:pt>
                <c:pt idx="159">
                  <c:v>130.430795617684</c:v>
                </c:pt>
                <c:pt idx="160">
                  <c:v>130.430795617684</c:v>
                </c:pt>
                <c:pt idx="161">
                  <c:v>130.333415298535</c:v>
                </c:pt>
                <c:pt idx="162">
                  <c:v>130.333415298535</c:v>
                </c:pt>
                <c:pt idx="163">
                  <c:v>130.333415298535</c:v>
                </c:pt>
                <c:pt idx="164">
                  <c:v>130.235995085769</c:v>
                </c:pt>
                <c:pt idx="165">
                  <c:v>130.235995085769</c:v>
                </c:pt>
                <c:pt idx="166">
                  <c:v>130.235995085769</c:v>
                </c:pt>
                <c:pt idx="167">
                  <c:v>130.333415298535</c:v>
                </c:pt>
                <c:pt idx="168">
                  <c:v>130.235995085769</c:v>
                </c:pt>
                <c:pt idx="169">
                  <c:v>129.943814234705</c:v>
                </c:pt>
                <c:pt idx="170">
                  <c:v>129.74901370279</c:v>
                </c:pt>
                <c:pt idx="171">
                  <c:v>129.846433915556</c:v>
                </c:pt>
                <c:pt idx="172">
                  <c:v>129.846433915556</c:v>
                </c:pt>
                <c:pt idx="173">
                  <c:v>130.041234447471</c:v>
                </c:pt>
                <c:pt idx="174">
                  <c:v>129.943814234705</c:v>
                </c:pt>
                <c:pt idx="175">
                  <c:v>130.235995085769</c:v>
                </c:pt>
                <c:pt idx="176">
                  <c:v>130.235995085769</c:v>
                </c:pt>
                <c:pt idx="177">
                  <c:v>130.13861476662</c:v>
                </c:pt>
                <c:pt idx="178">
                  <c:v>130.235995085769</c:v>
                </c:pt>
                <c:pt idx="179">
                  <c:v>130.13861476662</c:v>
                </c:pt>
                <c:pt idx="180">
                  <c:v>130.235995085769</c:v>
                </c:pt>
                <c:pt idx="181">
                  <c:v>130.041234447471</c:v>
                </c:pt>
                <c:pt idx="182">
                  <c:v>130.041234447471</c:v>
                </c:pt>
                <c:pt idx="183">
                  <c:v>130.13861476662</c:v>
                </c:pt>
                <c:pt idx="184">
                  <c:v>130.13861476662</c:v>
                </c:pt>
                <c:pt idx="185">
                  <c:v>130.235995085769</c:v>
                </c:pt>
                <c:pt idx="186">
                  <c:v>130.235995085769</c:v>
                </c:pt>
                <c:pt idx="187">
                  <c:v>130.13861476662</c:v>
                </c:pt>
                <c:pt idx="188">
                  <c:v>130.235995085769</c:v>
                </c:pt>
                <c:pt idx="189">
                  <c:v>129.651633383641</c:v>
                </c:pt>
                <c:pt idx="190">
                  <c:v>130.041234447471</c:v>
                </c:pt>
                <c:pt idx="191">
                  <c:v>130.13861476662</c:v>
                </c:pt>
                <c:pt idx="192">
                  <c:v>130.13861476662</c:v>
                </c:pt>
                <c:pt idx="193">
                  <c:v>129.943814234705</c:v>
                </c:pt>
                <c:pt idx="194">
                  <c:v>130.13861476662</c:v>
                </c:pt>
                <c:pt idx="195">
                  <c:v>129.943814234705</c:v>
                </c:pt>
                <c:pt idx="196">
                  <c:v>129.846433915556</c:v>
                </c:pt>
                <c:pt idx="197">
                  <c:v>130.041234447471</c:v>
                </c:pt>
                <c:pt idx="198">
                  <c:v>130.235995085769</c:v>
                </c:pt>
                <c:pt idx="199">
                  <c:v>130.13861476662</c:v>
                </c:pt>
                <c:pt idx="200">
                  <c:v>129.943814234705</c:v>
                </c:pt>
                <c:pt idx="201">
                  <c:v>129.943814234705</c:v>
                </c:pt>
                <c:pt idx="202">
                  <c:v>130.235995085769</c:v>
                </c:pt>
                <c:pt idx="203">
                  <c:v>129.846433915556</c:v>
                </c:pt>
                <c:pt idx="204">
                  <c:v>130.13861476662</c:v>
                </c:pt>
                <c:pt idx="205">
                  <c:v>129.456832851727</c:v>
                </c:pt>
                <c:pt idx="206">
                  <c:v>129.651633383641</c:v>
                </c:pt>
                <c:pt idx="207">
                  <c:v>129.943814234705</c:v>
                </c:pt>
                <c:pt idx="208">
                  <c:v>130.041234447471</c:v>
                </c:pt>
                <c:pt idx="209">
                  <c:v>130.13861476662</c:v>
                </c:pt>
                <c:pt idx="210">
                  <c:v>130.13861476662</c:v>
                </c:pt>
                <c:pt idx="211">
                  <c:v>130.041234447471</c:v>
                </c:pt>
                <c:pt idx="212">
                  <c:v>130.13861476662</c:v>
                </c:pt>
                <c:pt idx="213">
                  <c:v>129.943814234705</c:v>
                </c:pt>
                <c:pt idx="214">
                  <c:v>130.041234447471</c:v>
                </c:pt>
                <c:pt idx="215">
                  <c:v>130.041234447471</c:v>
                </c:pt>
                <c:pt idx="216">
                  <c:v>129.943814234705</c:v>
                </c:pt>
                <c:pt idx="217">
                  <c:v>129.943814234705</c:v>
                </c:pt>
                <c:pt idx="218">
                  <c:v>130.041234447471</c:v>
                </c:pt>
                <c:pt idx="219">
                  <c:v>130.041234447471</c:v>
                </c:pt>
                <c:pt idx="220">
                  <c:v>129.846433915556</c:v>
                </c:pt>
                <c:pt idx="221">
                  <c:v>129.74901370279</c:v>
                </c:pt>
                <c:pt idx="222">
                  <c:v>129.359452532578</c:v>
                </c:pt>
                <c:pt idx="223">
                  <c:v>129.456832851727</c:v>
                </c:pt>
                <c:pt idx="224">
                  <c:v>129.067231787897</c:v>
                </c:pt>
                <c:pt idx="225">
                  <c:v>128.580250404918</c:v>
                </c:pt>
                <c:pt idx="226">
                  <c:v>128.969851468748</c:v>
                </c:pt>
                <c:pt idx="227">
                  <c:v>129.554213170875</c:v>
                </c:pt>
                <c:pt idx="228">
                  <c:v>129.846433915556</c:v>
                </c:pt>
                <c:pt idx="229">
                  <c:v>129.554213170875</c:v>
                </c:pt>
                <c:pt idx="230">
                  <c:v>129.74901370279</c:v>
                </c:pt>
                <c:pt idx="231">
                  <c:v>129.456832851727</c:v>
                </c:pt>
                <c:pt idx="232">
                  <c:v>129.456832851727</c:v>
                </c:pt>
                <c:pt idx="233">
                  <c:v>129.74901370279</c:v>
                </c:pt>
                <c:pt idx="234">
                  <c:v>128.969851468748</c:v>
                </c:pt>
                <c:pt idx="235">
                  <c:v>129.164652000663</c:v>
                </c:pt>
                <c:pt idx="236">
                  <c:v>129.164652000663</c:v>
                </c:pt>
                <c:pt idx="237">
                  <c:v>129.164652000663</c:v>
                </c:pt>
                <c:pt idx="238">
                  <c:v>128.872471149599</c:v>
                </c:pt>
                <c:pt idx="239">
                  <c:v>129.164652000663</c:v>
                </c:pt>
                <c:pt idx="240">
                  <c:v>129.262032319812</c:v>
                </c:pt>
                <c:pt idx="241">
                  <c:v>128.969851468748</c:v>
                </c:pt>
                <c:pt idx="242">
                  <c:v>129.554213170875</c:v>
                </c:pt>
                <c:pt idx="243">
                  <c:v>129.067231787897</c:v>
                </c:pt>
                <c:pt idx="244">
                  <c:v>129.262032319812</c:v>
                </c:pt>
                <c:pt idx="245">
                  <c:v>129.164652000663</c:v>
                </c:pt>
                <c:pt idx="246">
                  <c:v>129.262032319812</c:v>
                </c:pt>
                <c:pt idx="247">
                  <c:v>129.359452532578</c:v>
                </c:pt>
                <c:pt idx="248">
                  <c:v>129.554213170875</c:v>
                </c:pt>
                <c:pt idx="249">
                  <c:v>129.651633383641</c:v>
                </c:pt>
                <c:pt idx="250">
                  <c:v>129.943814234705</c:v>
                </c:pt>
                <c:pt idx="251">
                  <c:v>129.846433915556</c:v>
                </c:pt>
                <c:pt idx="252">
                  <c:v>129.74901370279</c:v>
                </c:pt>
                <c:pt idx="253">
                  <c:v>129.846433915556</c:v>
                </c:pt>
                <c:pt idx="254">
                  <c:v>129.651633383641</c:v>
                </c:pt>
                <c:pt idx="255">
                  <c:v>129.554213170875</c:v>
                </c:pt>
                <c:pt idx="256">
                  <c:v>128.38548976662</c:v>
                </c:pt>
                <c:pt idx="257">
                  <c:v>127.119306255982</c:v>
                </c:pt>
                <c:pt idx="258">
                  <c:v>128.775050936833</c:v>
                </c:pt>
                <c:pt idx="259">
                  <c:v>127.99588870279</c:v>
                </c:pt>
                <c:pt idx="260">
                  <c:v>127.314106787897</c:v>
                </c:pt>
                <c:pt idx="261">
                  <c:v>127.411527000663</c:v>
                </c:pt>
                <c:pt idx="262">
                  <c:v>127.508907319812</c:v>
                </c:pt>
                <c:pt idx="263">
                  <c:v>126.924545617684</c:v>
                </c:pt>
                <c:pt idx="264">
                  <c:v>127.99588870279</c:v>
                </c:pt>
                <c:pt idx="265">
                  <c:v>128.093269021939</c:v>
                </c:pt>
                <c:pt idx="266">
                  <c:v>127.703707851726</c:v>
                </c:pt>
                <c:pt idx="267">
                  <c:v>127.703707851726</c:v>
                </c:pt>
                <c:pt idx="268">
                  <c:v>127.99588870279</c:v>
                </c:pt>
                <c:pt idx="269">
                  <c:v>127.99588870279</c:v>
                </c:pt>
                <c:pt idx="270">
                  <c:v>128.38548976662</c:v>
                </c:pt>
                <c:pt idx="271">
                  <c:v>128.288069553854</c:v>
                </c:pt>
                <c:pt idx="272">
                  <c:v>128.482870085769</c:v>
                </c:pt>
                <c:pt idx="273">
                  <c:v>128.38548976662</c:v>
                </c:pt>
                <c:pt idx="274">
                  <c:v>128.093269021939</c:v>
                </c:pt>
                <c:pt idx="275">
                  <c:v>128.482870085769</c:v>
                </c:pt>
                <c:pt idx="276">
                  <c:v>128.677670617684</c:v>
                </c:pt>
                <c:pt idx="277">
                  <c:v>127.898508383641</c:v>
                </c:pt>
                <c:pt idx="278">
                  <c:v>127.99588870279</c:v>
                </c:pt>
                <c:pt idx="279">
                  <c:v>127.898508383641</c:v>
                </c:pt>
                <c:pt idx="280">
                  <c:v>128.969851468748</c:v>
                </c:pt>
                <c:pt idx="281">
                  <c:v>128.969851468748</c:v>
                </c:pt>
                <c:pt idx="282">
                  <c:v>129.067231787897</c:v>
                </c:pt>
                <c:pt idx="283">
                  <c:v>129.067231787897</c:v>
                </c:pt>
                <c:pt idx="284">
                  <c:v>129.067231787897</c:v>
                </c:pt>
                <c:pt idx="285">
                  <c:v>129.164652000663</c:v>
                </c:pt>
                <c:pt idx="286">
                  <c:v>129.164652000663</c:v>
                </c:pt>
                <c:pt idx="287">
                  <c:v>129.164652000663</c:v>
                </c:pt>
                <c:pt idx="288">
                  <c:v>129.067231787897</c:v>
                </c:pt>
                <c:pt idx="289">
                  <c:v>129.067231787897</c:v>
                </c:pt>
                <c:pt idx="290">
                  <c:v>129.067231787897</c:v>
                </c:pt>
                <c:pt idx="291">
                  <c:v>128.969851468748</c:v>
                </c:pt>
                <c:pt idx="292">
                  <c:v>129.262032319812</c:v>
                </c:pt>
                <c:pt idx="293">
                  <c:v>129.067231787897</c:v>
                </c:pt>
                <c:pt idx="294">
                  <c:v>129.067231787897</c:v>
                </c:pt>
                <c:pt idx="295">
                  <c:v>129.164652000663</c:v>
                </c:pt>
                <c:pt idx="296">
                  <c:v>129.164652000663</c:v>
                </c:pt>
                <c:pt idx="297">
                  <c:v>129.359452532578</c:v>
                </c:pt>
                <c:pt idx="298">
                  <c:v>129.456832851727</c:v>
                </c:pt>
                <c:pt idx="299">
                  <c:v>129.456832851727</c:v>
                </c:pt>
                <c:pt idx="300">
                  <c:v>129.359452532578</c:v>
                </c:pt>
                <c:pt idx="301">
                  <c:v>129.846433915556</c:v>
                </c:pt>
                <c:pt idx="302">
                  <c:v>129.456832851727</c:v>
                </c:pt>
                <c:pt idx="303">
                  <c:v>129.456832851727</c:v>
                </c:pt>
                <c:pt idx="304">
                  <c:v>129.74901370279</c:v>
                </c:pt>
                <c:pt idx="305">
                  <c:v>129.359452532578</c:v>
                </c:pt>
                <c:pt idx="306">
                  <c:v>129.164652000663</c:v>
                </c:pt>
                <c:pt idx="307">
                  <c:v>129.456832851727</c:v>
                </c:pt>
                <c:pt idx="308">
                  <c:v>129.262032319812</c:v>
                </c:pt>
                <c:pt idx="309">
                  <c:v>129.359452532578</c:v>
                </c:pt>
                <c:pt idx="310">
                  <c:v>129.359452532578</c:v>
                </c:pt>
                <c:pt idx="311">
                  <c:v>129.74901370279</c:v>
                </c:pt>
                <c:pt idx="312">
                  <c:v>130.13861476662</c:v>
                </c:pt>
                <c:pt idx="313">
                  <c:v>129.943814234705</c:v>
                </c:pt>
                <c:pt idx="314">
                  <c:v>129.554213170875</c:v>
                </c:pt>
                <c:pt idx="315">
                  <c:v>129.456832851727</c:v>
                </c:pt>
                <c:pt idx="316">
                  <c:v>129.359452532578</c:v>
                </c:pt>
                <c:pt idx="317">
                  <c:v>129.359452532578</c:v>
                </c:pt>
                <c:pt idx="318">
                  <c:v>129.262032319812</c:v>
                </c:pt>
                <c:pt idx="319">
                  <c:v>129.359452532578</c:v>
                </c:pt>
                <c:pt idx="320">
                  <c:v>129.359452532578</c:v>
                </c:pt>
                <c:pt idx="321">
                  <c:v>129.262032319812</c:v>
                </c:pt>
                <c:pt idx="322">
                  <c:v>129.262032319812</c:v>
                </c:pt>
                <c:pt idx="323">
                  <c:v>129.359452532578</c:v>
                </c:pt>
                <c:pt idx="324">
                  <c:v>129.262032319812</c:v>
                </c:pt>
                <c:pt idx="325">
                  <c:v>129.359452532578</c:v>
                </c:pt>
                <c:pt idx="326">
                  <c:v>129.456832851727</c:v>
                </c:pt>
                <c:pt idx="327">
                  <c:v>129.554213170875</c:v>
                </c:pt>
                <c:pt idx="328">
                  <c:v>129.554213170875</c:v>
                </c:pt>
                <c:pt idx="329">
                  <c:v>129.262032319812</c:v>
                </c:pt>
                <c:pt idx="330">
                  <c:v>129.164652000663</c:v>
                </c:pt>
                <c:pt idx="331">
                  <c:v>129.554213170875</c:v>
                </c:pt>
                <c:pt idx="332">
                  <c:v>130.041234447471</c:v>
                </c:pt>
                <c:pt idx="333">
                  <c:v>130.722976468748</c:v>
                </c:pt>
                <c:pt idx="334">
                  <c:v>131.112577532578</c:v>
                </c:pt>
                <c:pt idx="335">
                  <c:v>131.502178596407</c:v>
                </c:pt>
                <c:pt idx="336">
                  <c:v>131.015197213429</c:v>
                </c:pt>
                <c:pt idx="337">
                  <c:v>130.722976468748</c:v>
                </c:pt>
                <c:pt idx="338">
                  <c:v>130.333415298535</c:v>
                </c:pt>
                <c:pt idx="339">
                  <c:v>130.041234447471</c:v>
                </c:pt>
                <c:pt idx="340">
                  <c:v>129.554213170875</c:v>
                </c:pt>
                <c:pt idx="341">
                  <c:v>129.359452532578</c:v>
                </c:pt>
                <c:pt idx="342">
                  <c:v>129.262032319812</c:v>
                </c:pt>
                <c:pt idx="343">
                  <c:v>129.554213170875</c:v>
                </c:pt>
                <c:pt idx="344">
                  <c:v>130.430795617684</c:v>
                </c:pt>
                <c:pt idx="345">
                  <c:v>131.015197213429</c:v>
                </c:pt>
                <c:pt idx="346">
                  <c:v>131.502178596407</c:v>
                </c:pt>
                <c:pt idx="347">
                  <c:v>131.112577532578</c:v>
                </c:pt>
                <c:pt idx="348">
                  <c:v>130.041234447471</c:v>
                </c:pt>
                <c:pt idx="349">
                  <c:v>129.74901370279</c:v>
                </c:pt>
                <c:pt idx="350">
                  <c:v>129.359452532578</c:v>
                </c:pt>
                <c:pt idx="351">
                  <c:v>129.262032319812</c:v>
                </c:pt>
                <c:pt idx="352">
                  <c:v>129.456832851727</c:v>
                </c:pt>
                <c:pt idx="353">
                  <c:v>129.943814234705</c:v>
                </c:pt>
                <c:pt idx="354">
                  <c:v>129.74901370279</c:v>
                </c:pt>
                <c:pt idx="355">
                  <c:v>129.74901370279</c:v>
                </c:pt>
                <c:pt idx="356">
                  <c:v>130.041234447471</c:v>
                </c:pt>
                <c:pt idx="357">
                  <c:v>130.430795617684</c:v>
                </c:pt>
                <c:pt idx="358">
                  <c:v>130.235995085769</c:v>
                </c:pt>
                <c:pt idx="359">
                  <c:v>129.846433915556</c:v>
                </c:pt>
                <c:pt idx="360">
                  <c:v>130.52821583045</c:v>
                </c:pt>
                <c:pt idx="361">
                  <c:v>130.333415298535</c:v>
                </c:pt>
                <c:pt idx="362">
                  <c:v>129.943814234705</c:v>
                </c:pt>
                <c:pt idx="363">
                  <c:v>129.943814234705</c:v>
                </c:pt>
                <c:pt idx="364">
                  <c:v>129.651633383641</c:v>
                </c:pt>
                <c:pt idx="365">
                  <c:v>129.067231787897</c:v>
                </c:pt>
                <c:pt idx="366">
                  <c:v>129.74901370279</c:v>
                </c:pt>
                <c:pt idx="367">
                  <c:v>129.164652000663</c:v>
                </c:pt>
                <c:pt idx="368">
                  <c:v>130.13861476662</c:v>
                </c:pt>
                <c:pt idx="369">
                  <c:v>130.625596149599</c:v>
                </c:pt>
                <c:pt idx="370">
                  <c:v>131.209957851726</c:v>
                </c:pt>
                <c:pt idx="371">
                  <c:v>131.599558915556</c:v>
                </c:pt>
                <c:pt idx="372">
                  <c:v>131.599558915556</c:v>
                </c:pt>
                <c:pt idx="373">
                  <c:v>130.625596149599</c:v>
                </c:pt>
                <c:pt idx="374">
                  <c:v>130.13861476662</c:v>
                </c:pt>
                <c:pt idx="375">
                  <c:v>131.015197213429</c:v>
                </c:pt>
                <c:pt idx="376">
                  <c:v>129.943814234705</c:v>
                </c:pt>
                <c:pt idx="377">
                  <c:v>129.554213170875</c:v>
                </c:pt>
                <c:pt idx="378">
                  <c:v>130.52821583045</c:v>
                </c:pt>
                <c:pt idx="379">
                  <c:v>131.599558915556</c:v>
                </c:pt>
                <c:pt idx="380">
                  <c:v>130.52821583045</c:v>
                </c:pt>
                <c:pt idx="381">
                  <c:v>129.651633383641</c:v>
                </c:pt>
                <c:pt idx="382">
                  <c:v>129.74901370279</c:v>
                </c:pt>
                <c:pt idx="383">
                  <c:v>129.846433915556</c:v>
                </c:pt>
                <c:pt idx="384">
                  <c:v>129.943814234705</c:v>
                </c:pt>
                <c:pt idx="385">
                  <c:v>130.235995085769</c:v>
                </c:pt>
                <c:pt idx="386">
                  <c:v>130.722976468748</c:v>
                </c:pt>
                <c:pt idx="387">
                  <c:v>131.404758383641</c:v>
                </c:pt>
                <c:pt idx="388">
                  <c:v>131.307378064492</c:v>
                </c:pt>
                <c:pt idx="389">
                  <c:v>131.307378064492</c:v>
                </c:pt>
                <c:pt idx="390">
                  <c:v>130.52821583045</c:v>
                </c:pt>
                <c:pt idx="391">
                  <c:v>129.651633383641</c:v>
                </c:pt>
                <c:pt idx="392">
                  <c:v>129.456832851727</c:v>
                </c:pt>
                <c:pt idx="393">
                  <c:v>129.456832851727</c:v>
                </c:pt>
                <c:pt idx="394">
                  <c:v>129.554213170875</c:v>
                </c:pt>
                <c:pt idx="395">
                  <c:v>131.015197213429</c:v>
                </c:pt>
                <c:pt idx="396">
                  <c:v>131.015197213429</c:v>
                </c:pt>
                <c:pt idx="397">
                  <c:v>129.456832851727</c:v>
                </c:pt>
                <c:pt idx="398">
                  <c:v>129.554213170875</c:v>
                </c:pt>
                <c:pt idx="399">
                  <c:v>131.307378064492</c:v>
                </c:pt>
                <c:pt idx="400">
                  <c:v>130.722976468748</c:v>
                </c:pt>
                <c:pt idx="401">
                  <c:v>130.52821583045</c:v>
                </c:pt>
                <c:pt idx="402">
                  <c:v>129.74901370279</c:v>
                </c:pt>
                <c:pt idx="403">
                  <c:v>129.262032319812</c:v>
                </c:pt>
                <c:pt idx="404">
                  <c:v>129.456832851727</c:v>
                </c:pt>
              </c:numCache>
            </c:numRef>
          </c:yVal>
          <c:smooth val="0"/>
        </c:ser>
        <c:ser>
          <c:idx val="1"/>
          <c:order val="1"/>
          <c:tx>
            <c:strRef>
              <c:f>"Target Conductor 4"</c:f>
              <c:strCache>
                <c:ptCount val="1"/>
                <c:pt idx="0">
                  <c:v>Target Conductor 4</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Data C1'!$B$2:$B$406</c:f>
              <c:numCache>
                <c:formatCode>General</c:formatCode>
                <c:ptCount val="405"/>
                <c:pt idx="0">
                  <c:v>-276</c:v>
                </c:pt>
                <c:pt idx="1">
                  <c:v>-246</c:v>
                </c:pt>
                <c:pt idx="2">
                  <c:v>-216</c:v>
                </c:pt>
                <c:pt idx="3">
                  <c:v>-186</c:v>
                </c:pt>
                <c:pt idx="4">
                  <c:v>-156</c:v>
                </c:pt>
                <c:pt idx="5">
                  <c:v>-126</c:v>
                </c:pt>
                <c:pt idx="6">
                  <c:v>-96</c:v>
                </c:pt>
                <c:pt idx="7">
                  <c:v>-66</c:v>
                </c:pt>
                <c:pt idx="8">
                  <c:v>-36</c:v>
                </c:pt>
                <c:pt idx="9">
                  <c:v>-6</c:v>
                </c:pt>
                <c:pt idx="10">
                  <c:v>24</c:v>
                </c:pt>
                <c:pt idx="11">
                  <c:v>54</c:v>
                </c:pt>
                <c:pt idx="12">
                  <c:v>84</c:v>
                </c:pt>
                <c:pt idx="13">
                  <c:v>114</c:v>
                </c:pt>
                <c:pt idx="14">
                  <c:v>144</c:v>
                </c:pt>
                <c:pt idx="15">
                  <c:v>174</c:v>
                </c:pt>
                <c:pt idx="16">
                  <c:v>204</c:v>
                </c:pt>
                <c:pt idx="17">
                  <c:v>234</c:v>
                </c:pt>
                <c:pt idx="18">
                  <c:v>235</c:v>
                </c:pt>
                <c:pt idx="19">
                  <c:v>236</c:v>
                </c:pt>
                <c:pt idx="20">
                  <c:v>237</c:v>
                </c:pt>
                <c:pt idx="21">
                  <c:v>238</c:v>
                </c:pt>
                <c:pt idx="22">
                  <c:v>239</c:v>
                </c:pt>
                <c:pt idx="23">
                  <c:v>240</c:v>
                </c:pt>
                <c:pt idx="24">
                  <c:v>241</c:v>
                </c:pt>
                <c:pt idx="25">
                  <c:v>242</c:v>
                </c:pt>
                <c:pt idx="26">
                  <c:v>243</c:v>
                </c:pt>
                <c:pt idx="27">
                  <c:v>244</c:v>
                </c:pt>
                <c:pt idx="28">
                  <c:v>245</c:v>
                </c:pt>
                <c:pt idx="29">
                  <c:v>246</c:v>
                </c:pt>
                <c:pt idx="30">
                  <c:v>247</c:v>
                </c:pt>
                <c:pt idx="31">
                  <c:v>248</c:v>
                </c:pt>
                <c:pt idx="32">
                  <c:v>249</c:v>
                </c:pt>
                <c:pt idx="33">
                  <c:v>250</c:v>
                </c:pt>
                <c:pt idx="34">
                  <c:v>251</c:v>
                </c:pt>
                <c:pt idx="35">
                  <c:v>251.2</c:v>
                </c:pt>
                <c:pt idx="36">
                  <c:v>251.4</c:v>
                </c:pt>
                <c:pt idx="37">
                  <c:v>251.6</c:v>
                </c:pt>
                <c:pt idx="38">
                  <c:v>251.8</c:v>
                </c:pt>
                <c:pt idx="39">
                  <c:v>252</c:v>
                </c:pt>
                <c:pt idx="40">
                  <c:v>253</c:v>
                </c:pt>
                <c:pt idx="41">
                  <c:v>254</c:v>
                </c:pt>
                <c:pt idx="42">
                  <c:v>254.2</c:v>
                </c:pt>
                <c:pt idx="43">
                  <c:v>254.4</c:v>
                </c:pt>
                <c:pt idx="44">
                  <c:v>254.6</c:v>
                </c:pt>
                <c:pt idx="45">
                  <c:v>254.8</c:v>
                </c:pt>
                <c:pt idx="46">
                  <c:v>255</c:v>
                </c:pt>
                <c:pt idx="47">
                  <c:v>255.2</c:v>
                </c:pt>
                <c:pt idx="48">
                  <c:v>255.4</c:v>
                </c:pt>
                <c:pt idx="49">
                  <c:v>255.6</c:v>
                </c:pt>
                <c:pt idx="50">
                  <c:v>255.8</c:v>
                </c:pt>
                <c:pt idx="51">
                  <c:v>256</c:v>
                </c:pt>
                <c:pt idx="52">
                  <c:v>256.2</c:v>
                </c:pt>
                <c:pt idx="53">
                  <c:v>256.4</c:v>
                </c:pt>
                <c:pt idx="54">
                  <c:v>256.6</c:v>
                </c:pt>
                <c:pt idx="55">
                  <c:v>256.8</c:v>
                </c:pt>
                <c:pt idx="56">
                  <c:v>257</c:v>
                </c:pt>
                <c:pt idx="57">
                  <c:v>257.2</c:v>
                </c:pt>
                <c:pt idx="58">
                  <c:v>257.4</c:v>
                </c:pt>
                <c:pt idx="59">
                  <c:v>257.6</c:v>
                </c:pt>
                <c:pt idx="60">
                  <c:v>257.8</c:v>
                </c:pt>
                <c:pt idx="61">
                  <c:v>258</c:v>
                </c:pt>
                <c:pt idx="62">
                  <c:v>258.2</c:v>
                </c:pt>
                <c:pt idx="63">
                  <c:v>258.4</c:v>
                </c:pt>
                <c:pt idx="64">
                  <c:v>258.6</c:v>
                </c:pt>
                <c:pt idx="65">
                  <c:v>258.8</c:v>
                </c:pt>
                <c:pt idx="66">
                  <c:v>259</c:v>
                </c:pt>
                <c:pt idx="67">
                  <c:v>259.2</c:v>
                </c:pt>
                <c:pt idx="68">
                  <c:v>259.4</c:v>
                </c:pt>
                <c:pt idx="69">
                  <c:v>259.6</c:v>
                </c:pt>
                <c:pt idx="70">
                  <c:v>259.8</c:v>
                </c:pt>
                <c:pt idx="71">
                  <c:v>260</c:v>
                </c:pt>
                <c:pt idx="72">
                  <c:v>260.2</c:v>
                </c:pt>
                <c:pt idx="73">
                  <c:v>260.4</c:v>
                </c:pt>
                <c:pt idx="74">
                  <c:v>260.6</c:v>
                </c:pt>
                <c:pt idx="75">
                  <c:v>260.8</c:v>
                </c:pt>
                <c:pt idx="76">
                  <c:v>261</c:v>
                </c:pt>
                <c:pt idx="77">
                  <c:v>261.2</c:v>
                </c:pt>
                <c:pt idx="78">
                  <c:v>261.4</c:v>
                </c:pt>
                <c:pt idx="79">
                  <c:v>261.6</c:v>
                </c:pt>
                <c:pt idx="80">
                  <c:v>261.8</c:v>
                </c:pt>
                <c:pt idx="81">
                  <c:v>262</c:v>
                </c:pt>
                <c:pt idx="82">
                  <c:v>262.2</c:v>
                </c:pt>
                <c:pt idx="83">
                  <c:v>262.4</c:v>
                </c:pt>
                <c:pt idx="84">
                  <c:v>262.6</c:v>
                </c:pt>
                <c:pt idx="85">
                  <c:v>262.8</c:v>
                </c:pt>
                <c:pt idx="86">
                  <c:v>263</c:v>
                </c:pt>
                <c:pt idx="87">
                  <c:v>263.2</c:v>
                </c:pt>
                <c:pt idx="88">
                  <c:v>263.4</c:v>
                </c:pt>
                <c:pt idx="89">
                  <c:v>263.6</c:v>
                </c:pt>
                <c:pt idx="90">
                  <c:v>263.8</c:v>
                </c:pt>
                <c:pt idx="91">
                  <c:v>264</c:v>
                </c:pt>
                <c:pt idx="92">
                  <c:v>264.2</c:v>
                </c:pt>
                <c:pt idx="93">
                  <c:v>264.4</c:v>
                </c:pt>
                <c:pt idx="94">
                  <c:v>264.6</c:v>
                </c:pt>
                <c:pt idx="95">
                  <c:v>264.8</c:v>
                </c:pt>
                <c:pt idx="96">
                  <c:v>265</c:v>
                </c:pt>
                <c:pt idx="97">
                  <c:v>265.2</c:v>
                </c:pt>
                <c:pt idx="98">
                  <c:v>265.4</c:v>
                </c:pt>
                <c:pt idx="99">
                  <c:v>265.6</c:v>
                </c:pt>
                <c:pt idx="100">
                  <c:v>265.8</c:v>
                </c:pt>
                <c:pt idx="101">
                  <c:v>266</c:v>
                </c:pt>
                <c:pt idx="102">
                  <c:v>266.2</c:v>
                </c:pt>
                <c:pt idx="103">
                  <c:v>266.4</c:v>
                </c:pt>
                <c:pt idx="104">
                  <c:v>266.6</c:v>
                </c:pt>
                <c:pt idx="105">
                  <c:v>266.8</c:v>
                </c:pt>
                <c:pt idx="106">
                  <c:v>267</c:v>
                </c:pt>
                <c:pt idx="107">
                  <c:v>267.2</c:v>
                </c:pt>
                <c:pt idx="108">
                  <c:v>267.4</c:v>
                </c:pt>
                <c:pt idx="109">
                  <c:v>267.6</c:v>
                </c:pt>
                <c:pt idx="110">
                  <c:v>267.8</c:v>
                </c:pt>
                <c:pt idx="111">
                  <c:v>268</c:v>
                </c:pt>
                <c:pt idx="112">
                  <c:v>268.2</c:v>
                </c:pt>
                <c:pt idx="113">
                  <c:v>268.4</c:v>
                </c:pt>
                <c:pt idx="114">
                  <c:v>268.6</c:v>
                </c:pt>
                <c:pt idx="115">
                  <c:v>268.8</c:v>
                </c:pt>
                <c:pt idx="116">
                  <c:v>269</c:v>
                </c:pt>
                <c:pt idx="117">
                  <c:v>269.2</c:v>
                </c:pt>
                <c:pt idx="118">
                  <c:v>269.4</c:v>
                </c:pt>
                <c:pt idx="119">
                  <c:v>269.6</c:v>
                </c:pt>
                <c:pt idx="120">
                  <c:v>269.8</c:v>
                </c:pt>
                <c:pt idx="121">
                  <c:v>270</c:v>
                </c:pt>
                <c:pt idx="122">
                  <c:v>270.2</c:v>
                </c:pt>
                <c:pt idx="123">
                  <c:v>270.4</c:v>
                </c:pt>
                <c:pt idx="124">
                  <c:v>270.6</c:v>
                </c:pt>
                <c:pt idx="125">
                  <c:v>270.8</c:v>
                </c:pt>
                <c:pt idx="126">
                  <c:v>271</c:v>
                </c:pt>
                <c:pt idx="127">
                  <c:v>271.2</c:v>
                </c:pt>
                <c:pt idx="128">
                  <c:v>271.4</c:v>
                </c:pt>
                <c:pt idx="129">
                  <c:v>271.6</c:v>
                </c:pt>
                <c:pt idx="130">
                  <c:v>271.8</c:v>
                </c:pt>
                <c:pt idx="131">
                  <c:v>272</c:v>
                </c:pt>
                <c:pt idx="132">
                  <c:v>272.2</c:v>
                </c:pt>
                <c:pt idx="133">
                  <c:v>272.4</c:v>
                </c:pt>
                <c:pt idx="134">
                  <c:v>272.6</c:v>
                </c:pt>
                <c:pt idx="135">
                  <c:v>272.8</c:v>
                </c:pt>
                <c:pt idx="136">
                  <c:v>273</c:v>
                </c:pt>
                <c:pt idx="137">
                  <c:v>273.2</c:v>
                </c:pt>
                <c:pt idx="138">
                  <c:v>273.4</c:v>
                </c:pt>
                <c:pt idx="139">
                  <c:v>273.6</c:v>
                </c:pt>
                <c:pt idx="140">
                  <c:v>273.8</c:v>
                </c:pt>
                <c:pt idx="141">
                  <c:v>274</c:v>
                </c:pt>
                <c:pt idx="142">
                  <c:v>274.2</c:v>
                </c:pt>
                <c:pt idx="143">
                  <c:v>274.4</c:v>
                </c:pt>
                <c:pt idx="144">
                  <c:v>274.6</c:v>
                </c:pt>
                <c:pt idx="145">
                  <c:v>274.8</c:v>
                </c:pt>
                <c:pt idx="146">
                  <c:v>275</c:v>
                </c:pt>
                <c:pt idx="147">
                  <c:v>275.2</c:v>
                </c:pt>
                <c:pt idx="148">
                  <c:v>275.4</c:v>
                </c:pt>
                <c:pt idx="149">
                  <c:v>275.6</c:v>
                </c:pt>
                <c:pt idx="150">
                  <c:v>275.8</c:v>
                </c:pt>
                <c:pt idx="151">
                  <c:v>276</c:v>
                </c:pt>
                <c:pt idx="152">
                  <c:v>276.2</c:v>
                </c:pt>
                <c:pt idx="153">
                  <c:v>276.4</c:v>
                </c:pt>
                <c:pt idx="154">
                  <c:v>276.6</c:v>
                </c:pt>
                <c:pt idx="155">
                  <c:v>276.8</c:v>
                </c:pt>
                <c:pt idx="156">
                  <c:v>277</c:v>
                </c:pt>
                <c:pt idx="157">
                  <c:v>277.2</c:v>
                </c:pt>
                <c:pt idx="158">
                  <c:v>277.4</c:v>
                </c:pt>
                <c:pt idx="159">
                  <c:v>277.6</c:v>
                </c:pt>
                <c:pt idx="160">
                  <c:v>277.8</c:v>
                </c:pt>
                <c:pt idx="161">
                  <c:v>278</c:v>
                </c:pt>
                <c:pt idx="162">
                  <c:v>278.2</c:v>
                </c:pt>
                <c:pt idx="163">
                  <c:v>278.4</c:v>
                </c:pt>
                <c:pt idx="164">
                  <c:v>278.6</c:v>
                </c:pt>
                <c:pt idx="165">
                  <c:v>278.8</c:v>
                </c:pt>
                <c:pt idx="166">
                  <c:v>279</c:v>
                </c:pt>
                <c:pt idx="167">
                  <c:v>279.2</c:v>
                </c:pt>
                <c:pt idx="168">
                  <c:v>279.4</c:v>
                </c:pt>
                <c:pt idx="169">
                  <c:v>279.6</c:v>
                </c:pt>
                <c:pt idx="170">
                  <c:v>279.8</c:v>
                </c:pt>
                <c:pt idx="171">
                  <c:v>280</c:v>
                </c:pt>
                <c:pt idx="172">
                  <c:v>280.2</c:v>
                </c:pt>
                <c:pt idx="173">
                  <c:v>280.4</c:v>
                </c:pt>
                <c:pt idx="174">
                  <c:v>280.6</c:v>
                </c:pt>
                <c:pt idx="175">
                  <c:v>280.8</c:v>
                </c:pt>
                <c:pt idx="176">
                  <c:v>281</c:v>
                </c:pt>
                <c:pt idx="177">
                  <c:v>281.2</c:v>
                </c:pt>
                <c:pt idx="178">
                  <c:v>281.4</c:v>
                </c:pt>
                <c:pt idx="179">
                  <c:v>281.6</c:v>
                </c:pt>
                <c:pt idx="180">
                  <c:v>281.8</c:v>
                </c:pt>
                <c:pt idx="181">
                  <c:v>282</c:v>
                </c:pt>
                <c:pt idx="182">
                  <c:v>282.2</c:v>
                </c:pt>
                <c:pt idx="183">
                  <c:v>282.4</c:v>
                </c:pt>
                <c:pt idx="184">
                  <c:v>282.6</c:v>
                </c:pt>
                <c:pt idx="185">
                  <c:v>282.8</c:v>
                </c:pt>
                <c:pt idx="186">
                  <c:v>283</c:v>
                </c:pt>
                <c:pt idx="187">
                  <c:v>283.2</c:v>
                </c:pt>
                <c:pt idx="188">
                  <c:v>283.4</c:v>
                </c:pt>
                <c:pt idx="189">
                  <c:v>283.6</c:v>
                </c:pt>
                <c:pt idx="190">
                  <c:v>283.8</c:v>
                </c:pt>
                <c:pt idx="191">
                  <c:v>284</c:v>
                </c:pt>
                <c:pt idx="192">
                  <c:v>284.2</c:v>
                </c:pt>
                <c:pt idx="193">
                  <c:v>284.4</c:v>
                </c:pt>
                <c:pt idx="194">
                  <c:v>284.6</c:v>
                </c:pt>
                <c:pt idx="195">
                  <c:v>284.8</c:v>
                </c:pt>
                <c:pt idx="196">
                  <c:v>285</c:v>
                </c:pt>
                <c:pt idx="197">
                  <c:v>285.2</c:v>
                </c:pt>
                <c:pt idx="198">
                  <c:v>285.4</c:v>
                </c:pt>
                <c:pt idx="199">
                  <c:v>285.6</c:v>
                </c:pt>
                <c:pt idx="200">
                  <c:v>285.8</c:v>
                </c:pt>
                <c:pt idx="201">
                  <c:v>286</c:v>
                </c:pt>
                <c:pt idx="202">
                  <c:v>286.2</c:v>
                </c:pt>
                <c:pt idx="203">
                  <c:v>286.4</c:v>
                </c:pt>
                <c:pt idx="204">
                  <c:v>286.6</c:v>
                </c:pt>
                <c:pt idx="205">
                  <c:v>286.8</c:v>
                </c:pt>
                <c:pt idx="206">
                  <c:v>287</c:v>
                </c:pt>
                <c:pt idx="207">
                  <c:v>287.2</c:v>
                </c:pt>
                <c:pt idx="208">
                  <c:v>287.4</c:v>
                </c:pt>
                <c:pt idx="209">
                  <c:v>287.6</c:v>
                </c:pt>
                <c:pt idx="210">
                  <c:v>287.8</c:v>
                </c:pt>
                <c:pt idx="211">
                  <c:v>288</c:v>
                </c:pt>
                <c:pt idx="212">
                  <c:v>288.2</c:v>
                </c:pt>
                <c:pt idx="213">
                  <c:v>288.4</c:v>
                </c:pt>
                <c:pt idx="214">
                  <c:v>288.6</c:v>
                </c:pt>
                <c:pt idx="215">
                  <c:v>288.8</c:v>
                </c:pt>
                <c:pt idx="216">
                  <c:v>289</c:v>
                </c:pt>
                <c:pt idx="217">
                  <c:v>289.2</c:v>
                </c:pt>
                <c:pt idx="218">
                  <c:v>289.4</c:v>
                </c:pt>
                <c:pt idx="219">
                  <c:v>289.6</c:v>
                </c:pt>
                <c:pt idx="220">
                  <c:v>289.8</c:v>
                </c:pt>
                <c:pt idx="221">
                  <c:v>290</c:v>
                </c:pt>
                <c:pt idx="222">
                  <c:v>290.2</c:v>
                </c:pt>
                <c:pt idx="223">
                  <c:v>290.4</c:v>
                </c:pt>
                <c:pt idx="224">
                  <c:v>290.6</c:v>
                </c:pt>
                <c:pt idx="225">
                  <c:v>290.8</c:v>
                </c:pt>
                <c:pt idx="226">
                  <c:v>291</c:v>
                </c:pt>
                <c:pt idx="227">
                  <c:v>291.2</c:v>
                </c:pt>
                <c:pt idx="228">
                  <c:v>291.4</c:v>
                </c:pt>
                <c:pt idx="229">
                  <c:v>291.6</c:v>
                </c:pt>
                <c:pt idx="230">
                  <c:v>291.8</c:v>
                </c:pt>
                <c:pt idx="231">
                  <c:v>292</c:v>
                </c:pt>
                <c:pt idx="232">
                  <c:v>292.2</c:v>
                </c:pt>
                <c:pt idx="233">
                  <c:v>292.4</c:v>
                </c:pt>
                <c:pt idx="234">
                  <c:v>292.6</c:v>
                </c:pt>
                <c:pt idx="235">
                  <c:v>292.8</c:v>
                </c:pt>
                <c:pt idx="236">
                  <c:v>293</c:v>
                </c:pt>
                <c:pt idx="237">
                  <c:v>293.2</c:v>
                </c:pt>
                <c:pt idx="238">
                  <c:v>293.4</c:v>
                </c:pt>
                <c:pt idx="239">
                  <c:v>293.6</c:v>
                </c:pt>
                <c:pt idx="240">
                  <c:v>293.8</c:v>
                </c:pt>
                <c:pt idx="241">
                  <c:v>294</c:v>
                </c:pt>
                <c:pt idx="242">
                  <c:v>294.2</c:v>
                </c:pt>
                <c:pt idx="243">
                  <c:v>294.4</c:v>
                </c:pt>
                <c:pt idx="244">
                  <c:v>294.6</c:v>
                </c:pt>
                <c:pt idx="245">
                  <c:v>294.8</c:v>
                </c:pt>
                <c:pt idx="246">
                  <c:v>295</c:v>
                </c:pt>
                <c:pt idx="247">
                  <c:v>295.2</c:v>
                </c:pt>
                <c:pt idx="248">
                  <c:v>295.4</c:v>
                </c:pt>
                <c:pt idx="249">
                  <c:v>295.6</c:v>
                </c:pt>
                <c:pt idx="250">
                  <c:v>295.8</c:v>
                </c:pt>
                <c:pt idx="251">
                  <c:v>296</c:v>
                </c:pt>
                <c:pt idx="252">
                  <c:v>296.2</c:v>
                </c:pt>
                <c:pt idx="253">
                  <c:v>296.4</c:v>
                </c:pt>
                <c:pt idx="254">
                  <c:v>296.6</c:v>
                </c:pt>
                <c:pt idx="255">
                  <c:v>296.8</c:v>
                </c:pt>
                <c:pt idx="256">
                  <c:v>297</c:v>
                </c:pt>
                <c:pt idx="257">
                  <c:v>297.2</c:v>
                </c:pt>
                <c:pt idx="258">
                  <c:v>297.4</c:v>
                </c:pt>
                <c:pt idx="259">
                  <c:v>297.6</c:v>
                </c:pt>
                <c:pt idx="260">
                  <c:v>297.8</c:v>
                </c:pt>
                <c:pt idx="261">
                  <c:v>298</c:v>
                </c:pt>
                <c:pt idx="262">
                  <c:v>298.2</c:v>
                </c:pt>
                <c:pt idx="263">
                  <c:v>298.4</c:v>
                </c:pt>
                <c:pt idx="264">
                  <c:v>298.6</c:v>
                </c:pt>
                <c:pt idx="265">
                  <c:v>298.8</c:v>
                </c:pt>
                <c:pt idx="266">
                  <c:v>299</c:v>
                </c:pt>
                <c:pt idx="267">
                  <c:v>299.2</c:v>
                </c:pt>
                <c:pt idx="268">
                  <c:v>299.4</c:v>
                </c:pt>
                <c:pt idx="269">
                  <c:v>299.6</c:v>
                </c:pt>
                <c:pt idx="270">
                  <c:v>299.8</c:v>
                </c:pt>
                <c:pt idx="271">
                  <c:v>300</c:v>
                </c:pt>
                <c:pt idx="272">
                  <c:v>300.2</c:v>
                </c:pt>
                <c:pt idx="273">
                  <c:v>300.4</c:v>
                </c:pt>
                <c:pt idx="274">
                  <c:v>300.6</c:v>
                </c:pt>
                <c:pt idx="275">
                  <c:v>300.8</c:v>
                </c:pt>
                <c:pt idx="276">
                  <c:v>301</c:v>
                </c:pt>
                <c:pt idx="277">
                  <c:v>301.2</c:v>
                </c:pt>
                <c:pt idx="278">
                  <c:v>301.4</c:v>
                </c:pt>
                <c:pt idx="279">
                  <c:v>301.6</c:v>
                </c:pt>
                <c:pt idx="280">
                  <c:v>301.8</c:v>
                </c:pt>
                <c:pt idx="281">
                  <c:v>302</c:v>
                </c:pt>
                <c:pt idx="282">
                  <c:v>302.2</c:v>
                </c:pt>
                <c:pt idx="283">
                  <c:v>302.4</c:v>
                </c:pt>
                <c:pt idx="284">
                  <c:v>302.6</c:v>
                </c:pt>
                <c:pt idx="285">
                  <c:v>302.8</c:v>
                </c:pt>
                <c:pt idx="286">
                  <c:v>303</c:v>
                </c:pt>
                <c:pt idx="287">
                  <c:v>303.2</c:v>
                </c:pt>
                <c:pt idx="288">
                  <c:v>303.4</c:v>
                </c:pt>
                <c:pt idx="289">
                  <c:v>303.6</c:v>
                </c:pt>
                <c:pt idx="290">
                  <c:v>303.8</c:v>
                </c:pt>
                <c:pt idx="291">
                  <c:v>304</c:v>
                </c:pt>
                <c:pt idx="292">
                  <c:v>314</c:v>
                </c:pt>
                <c:pt idx="293">
                  <c:v>324</c:v>
                </c:pt>
                <c:pt idx="294">
                  <c:v>334</c:v>
                </c:pt>
                <c:pt idx="295">
                  <c:v>344</c:v>
                </c:pt>
                <c:pt idx="296">
                  <c:v>354</c:v>
                </c:pt>
                <c:pt idx="297">
                  <c:v>364</c:v>
                </c:pt>
                <c:pt idx="298">
                  <c:v>374</c:v>
                </c:pt>
                <c:pt idx="299">
                  <c:v>384</c:v>
                </c:pt>
                <c:pt idx="300">
                  <c:v>394</c:v>
                </c:pt>
                <c:pt idx="301">
                  <c:v>404</c:v>
                </c:pt>
                <c:pt idx="302">
                  <c:v>414</c:v>
                </c:pt>
                <c:pt idx="303">
                  <c:v>424</c:v>
                </c:pt>
                <c:pt idx="304">
                  <c:v>434</c:v>
                </c:pt>
                <c:pt idx="305">
                  <c:v>444</c:v>
                </c:pt>
                <c:pt idx="306">
                  <c:v>454</c:v>
                </c:pt>
                <c:pt idx="307">
                  <c:v>464</c:v>
                </c:pt>
                <c:pt idx="308">
                  <c:v>474</c:v>
                </c:pt>
                <c:pt idx="309">
                  <c:v>484</c:v>
                </c:pt>
                <c:pt idx="310">
                  <c:v>494</c:v>
                </c:pt>
                <c:pt idx="311">
                  <c:v>504</c:v>
                </c:pt>
                <c:pt idx="312">
                  <c:v>514</c:v>
                </c:pt>
                <c:pt idx="313">
                  <c:v>524</c:v>
                </c:pt>
                <c:pt idx="314">
                  <c:v>534</c:v>
                </c:pt>
                <c:pt idx="315">
                  <c:v>544</c:v>
                </c:pt>
                <c:pt idx="316">
                  <c:v>554</c:v>
                </c:pt>
                <c:pt idx="317">
                  <c:v>564</c:v>
                </c:pt>
                <c:pt idx="318">
                  <c:v>574</c:v>
                </c:pt>
                <c:pt idx="319">
                  <c:v>584</c:v>
                </c:pt>
                <c:pt idx="320">
                  <c:v>594</c:v>
                </c:pt>
                <c:pt idx="321">
                  <c:v>604</c:v>
                </c:pt>
                <c:pt idx="322">
                  <c:v>614</c:v>
                </c:pt>
                <c:pt idx="323">
                  <c:v>624</c:v>
                </c:pt>
                <c:pt idx="324">
                  <c:v>634</c:v>
                </c:pt>
                <c:pt idx="325">
                  <c:v>644</c:v>
                </c:pt>
                <c:pt idx="326">
                  <c:v>654</c:v>
                </c:pt>
                <c:pt idx="327">
                  <c:v>664</c:v>
                </c:pt>
                <c:pt idx="328">
                  <c:v>674</c:v>
                </c:pt>
                <c:pt idx="329">
                  <c:v>684</c:v>
                </c:pt>
                <c:pt idx="330">
                  <c:v>694</c:v>
                </c:pt>
                <c:pt idx="331">
                  <c:v>704</c:v>
                </c:pt>
                <c:pt idx="332">
                  <c:v>714</c:v>
                </c:pt>
                <c:pt idx="333">
                  <c:v>724</c:v>
                </c:pt>
                <c:pt idx="334">
                  <c:v>734</c:v>
                </c:pt>
                <c:pt idx="335">
                  <c:v>744</c:v>
                </c:pt>
                <c:pt idx="336">
                  <c:v>754</c:v>
                </c:pt>
                <c:pt idx="337">
                  <c:v>764</c:v>
                </c:pt>
                <c:pt idx="338">
                  <c:v>774</c:v>
                </c:pt>
                <c:pt idx="339">
                  <c:v>784</c:v>
                </c:pt>
                <c:pt idx="340">
                  <c:v>794</c:v>
                </c:pt>
                <c:pt idx="341">
                  <c:v>804</c:v>
                </c:pt>
                <c:pt idx="342">
                  <c:v>814</c:v>
                </c:pt>
                <c:pt idx="343">
                  <c:v>824</c:v>
                </c:pt>
                <c:pt idx="344">
                  <c:v>834</c:v>
                </c:pt>
                <c:pt idx="345">
                  <c:v>844</c:v>
                </c:pt>
                <c:pt idx="346">
                  <c:v>854</c:v>
                </c:pt>
                <c:pt idx="347">
                  <c:v>864</c:v>
                </c:pt>
                <c:pt idx="348">
                  <c:v>884</c:v>
                </c:pt>
                <c:pt idx="349">
                  <c:v>904</c:v>
                </c:pt>
                <c:pt idx="350">
                  <c:v>924</c:v>
                </c:pt>
                <c:pt idx="351">
                  <c:v>944</c:v>
                </c:pt>
                <c:pt idx="352">
                  <c:v>964</c:v>
                </c:pt>
                <c:pt idx="353">
                  <c:v>984</c:v>
                </c:pt>
                <c:pt idx="354">
                  <c:v>1004</c:v>
                </c:pt>
                <c:pt idx="355">
                  <c:v>1024</c:v>
                </c:pt>
                <c:pt idx="356">
                  <c:v>1044</c:v>
                </c:pt>
                <c:pt idx="357">
                  <c:v>1064</c:v>
                </c:pt>
                <c:pt idx="358">
                  <c:v>1084</c:v>
                </c:pt>
                <c:pt idx="359">
                  <c:v>1104</c:v>
                </c:pt>
                <c:pt idx="360">
                  <c:v>1124</c:v>
                </c:pt>
                <c:pt idx="361">
                  <c:v>1144</c:v>
                </c:pt>
                <c:pt idx="362">
                  <c:v>1164</c:v>
                </c:pt>
                <c:pt idx="363">
                  <c:v>1184</c:v>
                </c:pt>
                <c:pt idx="364">
                  <c:v>1204</c:v>
                </c:pt>
                <c:pt idx="365">
                  <c:v>1224</c:v>
                </c:pt>
                <c:pt idx="366">
                  <c:v>1244</c:v>
                </c:pt>
                <c:pt idx="367">
                  <c:v>1264</c:v>
                </c:pt>
                <c:pt idx="368">
                  <c:v>1284</c:v>
                </c:pt>
                <c:pt idx="369">
                  <c:v>1304</c:v>
                </c:pt>
                <c:pt idx="370">
                  <c:v>1324</c:v>
                </c:pt>
                <c:pt idx="371">
                  <c:v>1344</c:v>
                </c:pt>
                <c:pt idx="372">
                  <c:v>1364</c:v>
                </c:pt>
                <c:pt idx="373">
                  <c:v>1384</c:v>
                </c:pt>
                <c:pt idx="374">
                  <c:v>1404</c:v>
                </c:pt>
                <c:pt idx="375">
                  <c:v>1424</c:v>
                </c:pt>
                <c:pt idx="376">
                  <c:v>1444</c:v>
                </c:pt>
                <c:pt idx="377">
                  <c:v>1464</c:v>
                </c:pt>
                <c:pt idx="378">
                  <c:v>1484</c:v>
                </c:pt>
                <c:pt idx="379">
                  <c:v>1504</c:v>
                </c:pt>
                <c:pt idx="380">
                  <c:v>1524</c:v>
                </c:pt>
                <c:pt idx="381">
                  <c:v>1544</c:v>
                </c:pt>
                <c:pt idx="382">
                  <c:v>1564</c:v>
                </c:pt>
                <c:pt idx="383">
                  <c:v>1584</c:v>
                </c:pt>
                <c:pt idx="384">
                  <c:v>1604</c:v>
                </c:pt>
                <c:pt idx="385">
                  <c:v>1624</c:v>
                </c:pt>
                <c:pt idx="386">
                  <c:v>1644</c:v>
                </c:pt>
                <c:pt idx="387">
                  <c:v>1664</c:v>
                </c:pt>
                <c:pt idx="388">
                  <c:v>1684</c:v>
                </c:pt>
                <c:pt idx="389">
                  <c:v>1704</c:v>
                </c:pt>
                <c:pt idx="390">
                  <c:v>1724</c:v>
                </c:pt>
                <c:pt idx="391">
                  <c:v>1744</c:v>
                </c:pt>
                <c:pt idx="392">
                  <c:v>1764</c:v>
                </c:pt>
                <c:pt idx="393">
                  <c:v>1784</c:v>
                </c:pt>
                <c:pt idx="394">
                  <c:v>1804</c:v>
                </c:pt>
                <c:pt idx="395">
                  <c:v>1824</c:v>
                </c:pt>
                <c:pt idx="396">
                  <c:v>1844</c:v>
                </c:pt>
                <c:pt idx="397">
                  <c:v>1864</c:v>
                </c:pt>
                <c:pt idx="398">
                  <c:v>1884</c:v>
                </c:pt>
                <c:pt idx="399">
                  <c:v>1904</c:v>
                </c:pt>
                <c:pt idx="400">
                  <c:v>1924</c:v>
                </c:pt>
                <c:pt idx="401">
                  <c:v>1944</c:v>
                </c:pt>
                <c:pt idx="402">
                  <c:v>1964</c:v>
                </c:pt>
                <c:pt idx="403">
                  <c:v>1984</c:v>
                </c:pt>
                <c:pt idx="404">
                  <c:v>2001.8</c:v>
                </c:pt>
              </c:numCache>
            </c:numRef>
          </c:xVal>
          <c:yVal>
            <c:numRef>
              <c:f>'Converted Data C1'!$G$2:$G$406</c:f>
              <c:numCache>
                <c:formatCode>General</c:formatCode>
                <c:ptCount val="405"/>
                <c:pt idx="0">
                  <c:v>0.67706245858803</c:v>
                </c:pt>
                <c:pt idx="1">
                  <c:v>0.190081075609303</c:v>
                </c:pt>
                <c:pt idx="2">
                  <c:v>-0.00471945630558901</c:v>
                </c:pt>
                <c:pt idx="3">
                  <c:v>0.287461394758236</c:v>
                </c:pt>
                <c:pt idx="4">
                  <c:v>0.0927007564603706</c:v>
                </c:pt>
                <c:pt idx="5">
                  <c:v>0.0927007564603706</c:v>
                </c:pt>
                <c:pt idx="6">
                  <c:v>0.287461394758236</c:v>
                </c:pt>
                <c:pt idx="7">
                  <c:v>0.482261926673138</c:v>
                </c:pt>
                <c:pt idx="8">
                  <c:v>0.579682139439088</c:v>
                </c:pt>
                <c:pt idx="9">
                  <c:v>0.482261926673138</c:v>
                </c:pt>
                <c:pt idx="10">
                  <c:v>0.190081075609303</c:v>
                </c:pt>
                <c:pt idx="11">
                  <c:v>0.482261926673138</c:v>
                </c:pt>
                <c:pt idx="12">
                  <c:v>0.190081075609303</c:v>
                </c:pt>
                <c:pt idx="13">
                  <c:v>0.0927007564603706</c:v>
                </c:pt>
                <c:pt idx="14">
                  <c:v>0.190081075609303</c:v>
                </c:pt>
                <c:pt idx="15">
                  <c:v>1.06666352241781</c:v>
                </c:pt>
                <c:pt idx="16">
                  <c:v>1.55364490539654</c:v>
                </c:pt>
                <c:pt idx="17">
                  <c:v>0.482261926673138</c:v>
                </c:pt>
                <c:pt idx="18">
                  <c:v>0.384881607524196</c:v>
                </c:pt>
                <c:pt idx="19">
                  <c:v>0.384881607524196</c:v>
                </c:pt>
                <c:pt idx="20">
                  <c:v>0.384881607524196</c:v>
                </c:pt>
                <c:pt idx="21">
                  <c:v>0.384881607524196</c:v>
                </c:pt>
                <c:pt idx="22">
                  <c:v>0.384881607524196</c:v>
                </c:pt>
                <c:pt idx="23">
                  <c:v>0.384881607524196</c:v>
                </c:pt>
                <c:pt idx="24">
                  <c:v>0.384881607524196</c:v>
                </c:pt>
                <c:pt idx="25">
                  <c:v>0.384881607524196</c:v>
                </c:pt>
                <c:pt idx="26">
                  <c:v>0.384881607524196</c:v>
                </c:pt>
                <c:pt idx="27">
                  <c:v>0.579682139439088</c:v>
                </c:pt>
                <c:pt idx="28">
                  <c:v>0.579682139439088</c:v>
                </c:pt>
                <c:pt idx="29">
                  <c:v>0.482261926673138</c:v>
                </c:pt>
                <c:pt idx="30">
                  <c:v>0.482261926673138</c:v>
                </c:pt>
                <c:pt idx="31">
                  <c:v>0.482261926673138</c:v>
                </c:pt>
                <c:pt idx="32">
                  <c:v>0.384881607524196</c:v>
                </c:pt>
                <c:pt idx="33">
                  <c:v>0.482261926673138</c:v>
                </c:pt>
                <c:pt idx="34">
                  <c:v>0.482261926673138</c:v>
                </c:pt>
                <c:pt idx="35">
                  <c:v>0.482261926673138</c:v>
                </c:pt>
                <c:pt idx="36">
                  <c:v>0.482261926673138</c:v>
                </c:pt>
                <c:pt idx="37">
                  <c:v>0.482261926673138</c:v>
                </c:pt>
                <c:pt idx="38">
                  <c:v>0.482261926673138</c:v>
                </c:pt>
                <c:pt idx="39">
                  <c:v>0.482261926673138</c:v>
                </c:pt>
                <c:pt idx="40">
                  <c:v>0.482261926673138</c:v>
                </c:pt>
                <c:pt idx="41">
                  <c:v>0.67706245858803</c:v>
                </c:pt>
                <c:pt idx="42">
                  <c:v>0.67706245858803</c:v>
                </c:pt>
                <c:pt idx="43">
                  <c:v>0.579682139439088</c:v>
                </c:pt>
                <c:pt idx="44">
                  <c:v>0.774442777736963</c:v>
                </c:pt>
                <c:pt idx="45">
                  <c:v>0.579682139439088</c:v>
                </c:pt>
                <c:pt idx="46">
                  <c:v>0.67706245858803</c:v>
                </c:pt>
                <c:pt idx="47">
                  <c:v>0.67706245858803</c:v>
                </c:pt>
                <c:pt idx="48">
                  <c:v>0.579682139439088</c:v>
                </c:pt>
                <c:pt idx="49">
                  <c:v>0.579682139439088</c:v>
                </c:pt>
                <c:pt idx="50">
                  <c:v>0.579682139439088</c:v>
                </c:pt>
                <c:pt idx="51">
                  <c:v>0.67706245858803</c:v>
                </c:pt>
                <c:pt idx="52">
                  <c:v>0.67706245858803</c:v>
                </c:pt>
                <c:pt idx="53">
                  <c:v>0.67706245858803</c:v>
                </c:pt>
                <c:pt idx="54">
                  <c:v>0.67706245858803</c:v>
                </c:pt>
                <c:pt idx="55">
                  <c:v>0.67706245858803</c:v>
                </c:pt>
                <c:pt idx="56">
                  <c:v>0.579682139439088</c:v>
                </c:pt>
                <c:pt idx="57">
                  <c:v>0.67706245858803</c:v>
                </c:pt>
                <c:pt idx="58">
                  <c:v>0.67706245858803</c:v>
                </c:pt>
                <c:pt idx="59">
                  <c:v>0.67706245858803</c:v>
                </c:pt>
                <c:pt idx="60">
                  <c:v>0.67706245858803</c:v>
                </c:pt>
                <c:pt idx="61">
                  <c:v>0.67706245858803</c:v>
                </c:pt>
                <c:pt idx="62">
                  <c:v>0.67706245858803</c:v>
                </c:pt>
                <c:pt idx="63">
                  <c:v>0.774442777736963</c:v>
                </c:pt>
                <c:pt idx="64">
                  <c:v>0.774442777736963</c:v>
                </c:pt>
                <c:pt idx="65">
                  <c:v>0.871862990502923</c:v>
                </c:pt>
                <c:pt idx="66">
                  <c:v>0.774442777736963</c:v>
                </c:pt>
                <c:pt idx="67">
                  <c:v>0.774442777736963</c:v>
                </c:pt>
                <c:pt idx="68">
                  <c:v>0.774442777736963</c:v>
                </c:pt>
                <c:pt idx="69">
                  <c:v>0.774442777736963</c:v>
                </c:pt>
                <c:pt idx="70">
                  <c:v>0.871862990502923</c:v>
                </c:pt>
                <c:pt idx="71">
                  <c:v>0.969243309651855</c:v>
                </c:pt>
                <c:pt idx="72">
                  <c:v>0.969243309651855</c:v>
                </c:pt>
                <c:pt idx="73">
                  <c:v>1.06666352241781</c:v>
                </c:pt>
                <c:pt idx="74">
                  <c:v>1.16404384156675</c:v>
                </c:pt>
                <c:pt idx="75">
                  <c:v>1.06666352241781</c:v>
                </c:pt>
                <c:pt idx="76">
                  <c:v>0.969243309651855</c:v>
                </c:pt>
                <c:pt idx="77">
                  <c:v>0.871862990502923</c:v>
                </c:pt>
                <c:pt idx="78">
                  <c:v>1.06666352241781</c:v>
                </c:pt>
                <c:pt idx="79">
                  <c:v>1.74840554369441</c:v>
                </c:pt>
                <c:pt idx="80">
                  <c:v>1.26142416071569</c:v>
                </c:pt>
                <c:pt idx="81">
                  <c:v>1.35884437348164</c:v>
                </c:pt>
                <c:pt idx="82">
                  <c:v>7.00782043731144</c:v>
                </c:pt>
                <c:pt idx="83">
                  <c:v>1.55364490539654</c:v>
                </c:pt>
                <c:pt idx="84">
                  <c:v>1.26142416071569</c:v>
                </c:pt>
                <c:pt idx="85">
                  <c:v>1.16404384156675</c:v>
                </c:pt>
                <c:pt idx="86">
                  <c:v>1.16404384156675</c:v>
                </c:pt>
                <c:pt idx="87">
                  <c:v>1.26142416071569</c:v>
                </c:pt>
                <c:pt idx="88">
                  <c:v>1.26142416071569</c:v>
                </c:pt>
                <c:pt idx="89">
                  <c:v>0.871862990502923</c:v>
                </c:pt>
                <c:pt idx="90">
                  <c:v>1.26142416071569</c:v>
                </c:pt>
                <c:pt idx="91">
                  <c:v>1.26142416071569</c:v>
                </c:pt>
                <c:pt idx="92">
                  <c:v>1.9432060756093</c:v>
                </c:pt>
                <c:pt idx="93">
                  <c:v>2.1380066075242</c:v>
                </c:pt>
                <c:pt idx="94">
                  <c:v>2.52760767135399</c:v>
                </c:pt>
                <c:pt idx="95">
                  <c:v>2.62498799050292</c:v>
                </c:pt>
                <c:pt idx="96">
                  <c:v>2.81978852241781</c:v>
                </c:pt>
                <c:pt idx="97">
                  <c:v>1.35884437348164</c:v>
                </c:pt>
                <c:pt idx="98">
                  <c:v>1.84582575646037</c:v>
                </c:pt>
                <c:pt idx="99">
                  <c:v>1.55364490539654</c:v>
                </c:pt>
                <c:pt idx="100">
                  <c:v>2.62498799050292</c:v>
                </c:pt>
                <c:pt idx="101">
                  <c:v>1.45622469263058</c:v>
                </c:pt>
                <c:pt idx="102">
                  <c:v>1.55364490539654</c:v>
                </c:pt>
                <c:pt idx="103">
                  <c:v>1.65102522454547</c:v>
                </c:pt>
                <c:pt idx="104">
                  <c:v>1.45622469263058</c:v>
                </c:pt>
                <c:pt idx="105">
                  <c:v>2.04062628837526</c:v>
                </c:pt>
                <c:pt idx="106">
                  <c:v>2.04062628837526</c:v>
                </c:pt>
                <c:pt idx="107">
                  <c:v>2.04062628837526</c:v>
                </c:pt>
                <c:pt idx="108">
                  <c:v>2.23542682029015</c:v>
                </c:pt>
                <c:pt idx="109">
                  <c:v>2.33280713943909</c:v>
                </c:pt>
                <c:pt idx="110">
                  <c:v>2.33280713943909</c:v>
                </c:pt>
                <c:pt idx="111">
                  <c:v>2.81978852241781</c:v>
                </c:pt>
                <c:pt idx="112">
                  <c:v>2.72240820326888</c:v>
                </c:pt>
                <c:pt idx="113">
                  <c:v>2.43018745858803</c:v>
                </c:pt>
                <c:pt idx="114">
                  <c:v>1.65102522454547</c:v>
                </c:pt>
                <c:pt idx="115">
                  <c:v>2.62498799050292</c:v>
                </c:pt>
                <c:pt idx="116">
                  <c:v>2.23542682029015</c:v>
                </c:pt>
                <c:pt idx="117">
                  <c:v>2.23542682029015</c:v>
                </c:pt>
                <c:pt idx="118">
                  <c:v>2.1380066075242</c:v>
                </c:pt>
                <c:pt idx="119">
                  <c:v>1.35884437348164</c:v>
                </c:pt>
                <c:pt idx="120">
                  <c:v>2.72240820326888</c:v>
                </c:pt>
                <c:pt idx="121">
                  <c:v>2.43018745858803</c:v>
                </c:pt>
                <c:pt idx="122">
                  <c:v>2.33280713943909</c:v>
                </c:pt>
                <c:pt idx="123">
                  <c:v>2.52760767135399</c:v>
                </c:pt>
                <c:pt idx="124">
                  <c:v>2.43018745858803</c:v>
                </c:pt>
                <c:pt idx="125">
                  <c:v>2.1380066075242</c:v>
                </c:pt>
                <c:pt idx="126">
                  <c:v>2.1380066075242</c:v>
                </c:pt>
                <c:pt idx="127">
                  <c:v>2.43018745858803</c:v>
                </c:pt>
                <c:pt idx="128">
                  <c:v>2.43018745858803</c:v>
                </c:pt>
                <c:pt idx="129">
                  <c:v>2.1380066075242</c:v>
                </c:pt>
                <c:pt idx="130">
                  <c:v>2.1380066075242</c:v>
                </c:pt>
                <c:pt idx="131">
                  <c:v>2.23542682029015</c:v>
                </c:pt>
                <c:pt idx="132">
                  <c:v>2.52760767135399</c:v>
                </c:pt>
                <c:pt idx="133">
                  <c:v>2.72240820326888</c:v>
                </c:pt>
                <c:pt idx="134">
                  <c:v>2.33280713943909</c:v>
                </c:pt>
                <c:pt idx="135">
                  <c:v>2.72240820326888</c:v>
                </c:pt>
                <c:pt idx="136">
                  <c:v>3.0145890543327</c:v>
                </c:pt>
                <c:pt idx="137">
                  <c:v>3.2093895862476</c:v>
                </c:pt>
                <c:pt idx="138">
                  <c:v>3.2093895862476</c:v>
                </c:pt>
                <c:pt idx="139">
                  <c:v>3.50157043731143</c:v>
                </c:pt>
                <c:pt idx="140">
                  <c:v>3.59895075646037</c:v>
                </c:pt>
                <c:pt idx="141">
                  <c:v>3.79375128837526</c:v>
                </c:pt>
                <c:pt idx="142">
                  <c:v>3.59895075646037</c:v>
                </c:pt>
                <c:pt idx="143">
                  <c:v>1.84582575646037</c:v>
                </c:pt>
                <c:pt idx="144">
                  <c:v>3.8911316075242</c:v>
                </c:pt>
                <c:pt idx="145">
                  <c:v>4.37811299050292</c:v>
                </c:pt>
                <c:pt idx="146">
                  <c:v>4.67033373518378</c:v>
                </c:pt>
                <c:pt idx="147">
                  <c:v>4.76771405433271</c:v>
                </c:pt>
                <c:pt idx="148">
                  <c:v>5.05989490539653</c:v>
                </c:pt>
                <c:pt idx="149">
                  <c:v>5.44949596922632</c:v>
                </c:pt>
                <c:pt idx="150">
                  <c:v>5.35211565007739</c:v>
                </c:pt>
                <c:pt idx="151">
                  <c:v>5.54687628837526</c:v>
                </c:pt>
                <c:pt idx="152">
                  <c:v>5.93647735220505</c:v>
                </c:pt>
                <c:pt idx="153">
                  <c:v>5.93647735220505</c:v>
                </c:pt>
                <c:pt idx="154">
                  <c:v>6.52083905433271</c:v>
                </c:pt>
                <c:pt idx="155">
                  <c:v>6.52083905433271</c:v>
                </c:pt>
                <c:pt idx="156">
                  <c:v>6.81305979901356</c:v>
                </c:pt>
                <c:pt idx="157">
                  <c:v>7.20262096922633</c:v>
                </c:pt>
                <c:pt idx="158">
                  <c:v>9.34534703305612</c:v>
                </c:pt>
                <c:pt idx="159">
                  <c:v>14.7021821394391</c:v>
                </c:pt>
                <c:pt idx="160">
                  <c:v>16.8448683096519</c:v>
                </c:pt>
                <c:pt idx="161">
                  <c:v>18.5006129905029</c:v>
                </c:pt>
                <c:pt idx="162">
                  <c:v>21.2277406500774</c:v>
                </c:pt>
                <c:pt idx="163">
                  <c:v>22.4938842670987</c:v>
                </c:pt>
                <c:pt idx="164">
                  <c:v>25.2209720330561</c:v>
                </c:pt>
                <c:pt idx="165">
                  <c:v>25.8053736288008</c:v>
                </c:pt>
                <c:pt idx="166">
                  <c:v>29.6038443734817</c:v>
                </c:pt>
                <c:pt idx="167">
                  <c:v>33.3048949053965</c:v>
                </c:pt>
                <c:pt idx="168">
                  <c:v>38.4669294798646</c:v>
                </c:pt>
                <c:pt idx="169">
                  <c:v>30.675187458588</c:v>
                </c:pt>
                <c:pt idx="170">
                  <c:v>29.1168629905029</c:v>
                </c:pt>
                <c:pt idx="171">
                  <c:v>31.4543496926306</c:v>
                </c:pt>
                <c:pt idx="172">
                  <c:v>32.7205332032689</c:v>
                </c:pt>
                <c:pt idx="173">
                  <c:v>34.278857671354</c:v>
                </c:pt>
                <c:pt idx="174">
                  <c:v>38.0773284160348</c:v>
                </c:pt>
                <c:pt idx="175">
                  <c:v>40.0252539479497</c:v>
                </c:pt>
                <c:pt idx="176">
                  <c:v>40.7070358628434</c:v>
                </c:pt>
                <c:pt idx="177">
                  <c:v>41.1940172458221</c:v>
                </c:pt>
                <c:pt idx="178">
                  <c:v>41.6809986288008</c:v>
                </c:pt>
                <c:pt idx="179">
                  <c:v>43.7263443734816</c:v>
                </c:pt>
                <c:pt idx="180">
                  <c:v>44.895067777737</c:v>
                </c:pt>
                <c:pt idx="181">
                  <c:v>44.0185252245455</c:v>
                </c:pt>
                <c:pt idx="182">
                  <c:v>45.5768496926306</c:v>
                </c:pt>
                <c:pt idx="183">
                  <c:v>45.5768496926306</c:v>
                </c:pt>
                <c:pt idx="184">
                  <c:v>46.8430332032689</c:v>
                </c:pt>
                <c:pt idx="185">
                  <c:v>46.7456129905029</c:v>
                </c:pt>
                <c:pt idx="186">
                  <c:v>48.6935385224178</c:v>
                </c:pt>
                <c:pt idx="187">
                  <c:v>48.401357671354</c:v>
                </c:pt>
                <c:pt idx="188">
                  <c:v>48.0117566075242</c:v>
                </c:pt>
                <c:pt idx="189">
                  <c:v>48.2065571394391</c:v>
                </c:pt>
                <c:pt idx="190">
                  <c:v>49.2779401181625</c:v>
                </c:pt>
                <c:pt idx="191">
                  <c:v>49.6675012883753</c:v>
                </c:pt>
                <c:pt idx="192">
                  <c:v>50.9336847990136</c:v>
                </c:pt>
                <c:pt idx="193">
                  <c:v>53.2711715011412</c:v>
                </c:pt>
                <c:pt idx="194">
                  <c:v>52.0050278841199</c:v>
                </c:pt>
                <c:pt idx="195">
                  <c:v>50.6414640543327</c:v>
                </c:pt>
                <c:pt idx="196">
                  <c:v>50.5440837351838</c:v>
                </c:pt>
                <c:pt idx="197">
                  <c:v>53.4659720330561</c:v>
                </c:pt>
                <c:pt idx="198">
                  <c:v>54.5373550117795</c:v>
                </c:pt>
                <c:pt idx="199">
                  <c:v>54.1477539479497</c:v>
                </c:pt>
                <c:pt idx="200">
                  <c:v>53.9529534160348</c:v>
                </c:pt>
                <c:pt idx="201">
                  <c:v>53.5633922458221</c:v>
                </c:pt>
                <c:pt idx="202">
                  <c:v>56.8748417139072</c:v>
                </c:pt>
                <c:pt idx="203">
                  <c:v>57.264442777737</c:v>
                </c:pt>
                <c:pt idx="204">
                  <c:v>55.413897564971</c:v>
                </c:pt>
                <c:pt idx="205">
                  <c:v>55.6086980968859</c:v>
                </c:pt>
                <c:pt idx="206">
                  <c:v>57.7514241607157</c:v>
                </c:pt>
                <c:pt idx="207">
                  <c:v>62.7186582032689</c:v>
                </c:pt>
                <c:pt idx="208">
                  <c:v>60.9654933096519</c:v>
                </c:pt>
                <c:pt idx="209">
                  <c:v>59.7967699053965</c:v>
                </c:pt>
                <c:pt idx="210">
                  <c:v>62.1342566075242</c:v>
                </c:pt>
                <c:pt idx="211">
                  <c:v>61.6472752245455</c:v>
                </c:pt>
                <c:pt idx="212">
                  <c:v>61.9394959692263</c:v>
                </c:pt>
                <c:pt idx="213">
                  <c:v>61.8420757564604</c:v>
                </c:pt>
                <c:pt idx="214">
                  <c:v>62.7186582032689</c:v>
                </c:pt>
                <c:pt idx="215">
                  <c:v>63.4978204373114</c:v>
                </c:pt>
                <c:pt idx="216">
                  <c:v>63.4978204373114</c:v>
                </c:pt>
                <c:pt idx="217">
                  <c:v>63.7900012883753</c:v>
                </c:pt>
                <c:pt idx="218">
                  <c:v>64.5692034160348</c:v>
                </c:pt>
                <c:pt idx="219">
                  <c:v>65.1535651181625</c:v>
                </c:pt>
                <c:pt idx="220">
                  <c:v>67.1014906500774</c:v>
                </c:pt>
                <c:pt idx="221">
                  <c:v>70.9973417139072</c:v>
                </c:pt>
                <c:pt idx="222">
                  <c:v>89.3079135224178</c:v>
                </c:pt>
                <c:pt idx="223">
                  <c:v>94.3725278841199</c:v>
                </c:pt>
                <c:pt idx="224">
                  <c:v>94.6647087351838</c:v>
                </c:pt>
                <c:pt idx="225">
                  <c:v>94.4699082032689</c:v>
                </c:pt>
                <c:pt idx="226">
                  <c:v>95.0543097990136</c:v>
                </c:pt>
                <c:pt idx="227">
                  <c:v>99.631942777737</c:v>
                </c:pt>
                <c:pt idx="228">
                  <c:v>100.508485330928</c:v>
                </c:pt>
                <c:pt idx="229">
                  <c:v>100.898086394758</c:v>
                </c:pt>
                <c:pt idx="230">
                  <c:v>100.41110501178</c:v>
                </c:pt>
                <c:pt idx="231">
                  <c:v>100.508485330928</c:v>
                </c:pt>
                <c:pt idx="232">
                  <c:v>96.5152539479497</c:v>
                </c:pt>
                <c:pt idx="233">
                  <c:v>102.748631607524</c:v>
                </c:pt>
                <c:pt idx="234">
                  <c:v>95.1516901181625</c:v>
                </c:pt>
                <c:pt idx="235">
                  <c:v>103.040812458588</c:v>
                </c:pt>
                <c:pt idx="236">
                  <c:v>104.014775224545</c:v>
                </c:pt>
                <c:pt idx="237">
                  <c:v>104.404376288375</c:v>
                </c:pt>
                <c:pt idx="238">
                  <c:v>104.404376288375</c:v>
                </c:pt>
                <c:pt idx="239">
                  <c:v>104.696557139439</c:v>
                </c:pt>
                <c:pt idx="240">
                  <c:v>104.501756607524</c:v>
                </c:pt>
                <c:pt idx="241">
                  <c:v>104.599136926673</c:v>
                </c:pt>
                <c:pt idx="242">
                  <c:v>105.280918841567</c:v>
                </c:pt>
                <c:pt idx="243">
                  <c:v>104.988737990503</c:v>
                </c:pt>
                <c:pt idx="244">
                  <c:v>105.280918841567</c:v>
                </c:pt>
                <c:pt idx="245">
                  <c:v>105.086158203269</c:v>
                </c:pt>
                <c:pt idx="246">
                  <c:v>105.280918841567</c:v>
                </c:pt>
                <c:pt idx="247">
                  <c:v>105.670519905397</c:v>
                </c:pt>
                <c:pt idx="248">
                  <c:v>105.767900224545</c:v>
                </c:pt>
                <c:pt idx="249">
                  <c:v>104.891357671354</c:v>
                </c:pt>
                <c:pt idx="250">
                  <c:v>103.722594373482</c:v>
                </c:pt>
                <c:pt idx="251">
                  <c:v>103.819974692631</c:v>
                </c:pt>
                <c:pt idx="252">
                  <c:v>101.482448096886</c:v>
                </c:pt>
                <c:pt idx="253">
                  <c:v>46.3560518202901</c:v>
                </c:pt>
                <c:pt idx="254">
                  <c:v>14.3125810756093</c:v>
                </c:pt>
                <c:pt idx="255">
                  <c:v>18.305852352205</c:v>
                </c:pt>
                <c:pt idx="256">
                  <c:v>21.5199215011412</c:v>
                </c:pt>
                <c:pt idx="257">
                  <c:v>53.4659720330561</c:v>
                </c:pt>
                <c:pt idx="258">
                  <c:v>53.2711715011412</c:v>
                </c:pt>
                <c:pt idx="259">
                  <c:v>57.0696422458221</c:v>
                </c:pt>
                <c:pt idx="260">
                  <c:v>36.7137645862476</c:v>
                </c:pt>
                <c:pt idx="261">
                  <c:v>17.6240704373114</c:v>
                </c:pt>
                <c:pt idx="262">
                  <c:v>25.9027539479497</c:v>
                </c:pt>
                <c:pt idx="263">
                  <c:v>62.426477352205</c:v>
                </c:pt>
                <c:pt idx="264">
                  <c:v>98.5605597990136</c:v>
                </c:pt>
                <c:pt idx="265">
                  <c:v>97.0996156500774</c:v>
                </c:pt>
                <c:pt idx="266">
                  <c:v>105.378339054333</c:v>
                </c:pt>
                <c:pt idx="267">
                  <c:v>109.566370969226</c:v>
                </c:pt>
                <c:pt idx="268">
                  <c:v>111.514296501141</c:v>
                </c:pt>
                <c:pt idx="269">
                  <c:v>112.293498628801</c:v>
                </c:pt>
                <c:pt idx="270">
                  <c:v>111.222115650077</c:v>
                </c:pt>
                <c:pt idx="271">
                  <c:v>111.416916181992</c:v>
                </c:pt>
                <c:pt idx="272">
                  <c:v>111.027315118162</c:v>
                </c:pt>
                <c:pt idx="273">
                  <c:v>110.735134267099</c:v>
                </c:pt>
                <c:pt idx="274">
                  <c:v>112.488259267099</c:v>
                </c:pt>
                <c:pt idx="275">
                  <c:v>113.267461394758</c:v>
                </c:pt>
                <c:pt idx="276">
                  <c:v>117.455493309652</c:v>
                </c:pt>
                <c:pt idx="277">
                  <c:v>117.163312458588</c:v>
                </c:pt>
                <c:pt idx="278">
                  <c:v>117.552913522418</c:v>
                </c:pt>
                <c:pt idx="279">
                  <c:v>117.552913522418</c:v>
                </c:pt>
                <c:pt idx="280">
                  <c:v>120.864362990503</c:v>
                </c:pt>
                <c:pt idx="281">
                  <c:v>120.961783203269</c:v>
                </c:pt>
                <c:pt idx="282">
                  <c:v>120.961783203269</c:v>
                </c:pt>
                <c:pt idx="283">
                  <c:v>121.059163522418</c:v>
                </c:pt>
                <c:pt idx="284">
                  <c:v>121.059163522418</c:v>
                </c:pt>
                <c:pt idx="285">
                  <c:v>121.156583735184</c:v>
                </c:pt>
                <c:pt idx="286">
                  <c:v>121.059163522418</c:v>
                </c:pt>
                <c:pt idx="287">
                  <c:v>121.059163522418</c:v>
                </c:pt>
                <c:pt idx="288">
                  <c:v>121.059163522418</c:v>
                </c:pt>
                <c:pt idx="289">
                  <c:v>121.059163522418</c:v>
                </c:pt>
                <c:pt idx="290">
                  <c:v>121.059163522418</c:v>
                </c:pt>
                <c:pt idx="291">
                  <c:v>120.961783203269</c:v>
                </c:pt>
                <c:pt idx="292">
                  <c:v>122.22792682029</c:v>
                </c:pt>
                <c:pt idx="293">
                  <c:v>118.526876288375</c:v>
                </c:pt>
                <c:pt idx="294">
                  <c:v>112.293498628801</c:v>
                </c:pt>
                <c:pt idx="295">
                  <c:v>122.812288522418</c:v>
                </c:pt>
                <c:pt idx="296">
                  <c:v>123.299269905397</c:v>
                </c:pt>
                <c:pt idx="297">
                  <c:v>125.734216713907</c:v>
                </c:pt>
                <c:pt idx="298">
                  <c:v>127.584722033056</c:v>
                </c:pt>
                <c:pt idx="299">
                  <c:v>128.071703416035</c:v>
                </c:pt>
                <c:pt idx="300">
                  <c:v>128.071703416035</c:v>
                </c:pt>
                <c:pt idx="301">
                  <c:v>128.169123628801</c:v>
                </c:pt>
                <c:pt idx="302">
                  <c:v>128.753485330928</c:v>
                </c:pt>
                <c:pt idx="303">
                  <c:v>128.753485330928</c:v>
                </c:pt>
                <c:pt idx="304">
                  <c:v>129.045666181992</c:v>
                </c:pt>
                <c:pt idx="305">
                  <c:v>128.850905543694</c:v>
                </c:pt>
                <c:pt idx="306">
                  <c:v>128.558684799014</c:v>
                </c:pt>
                <c:pt idx="307">
                  <c:v>128.753485330928</c:v>
                </c:pt>
                <c:pt idx="308">
                  <c:v>128.65610501178</c:v>
                </c:pt>
                <c:pt idx="309">
                  <c:v>128.850905543694</c:v>
                </c:pt>
                <c:pt idx="310">
                  <c:v>128.753485330928</c:v>
                </c:pt>
                <c:pt idx="311">
                  <c:v>129.240466713907</c:v>
                </c:pt>
                <c:pt idx="312">
                  <c:v>129.630067777737</c:v>
                </c:pt>
                <c:pt idx="313">
                  <c:v>129.532647564971</c:v>
                </c:pt>
                <c:pt idx="314">
                  <c:v>128.948285862843</c:v>
                </c:pt>
                <c:pt idx="315">
                  <c:v>128.850905543694</c:v>
                </c:pt>
                <c:pt idx="316">
                  <c:v>128.753485330928</c:v>
                </c:pt>
                <c:pt idx="317">
                  <c:v>128.850905543694</c:v>
                </c:pt>
                <c:pt idx="318">
                  <c:v>128.753485330928</c:v>
                </c:pt>
                <c:pt idx="319">
                  <c:v>128.753485330928</c:v>
                </c:pt>
                <c:pt idx="320">
                  <c:v>128.753485330928</c:v>
                </c:pt>
                <c:pt idx="321">
                  <c:v>128.753485330928</c:v>
                </c:pt>
                <c:pt idx="322">
                  <c:v>128.753485330928</c:v>
                </c:pt>
                <c:pt idx="323">
                  <c:v>128.753485330928</c:v>
                </c:pt>
                <c:pt idx="324">
                  <c:v>128.850905543694</c:v>
                </c:pt>
                <c:pt idx="325">
                  <c:v>128.948285862843</c:v>
                </c:pt>
                <c:pt idx="326">
                  <c:v>128.948285862843</c:v>
                </c:pt>
                <c:pt idx="327">
                  <c:v>129.045666181992</c:v>
                </c:pt>
                <c:pt idx="328">
                  <c:v>129.045666181992</c:v>
                </c:pt>
                <c:pt idx="329">
                  <c:v>128.753485330928</c:v>
                </c:pt>
                <c:pt idx="330">
                  <c:v>128.65610501178</c:v>
                </c:pt>
                <c:pt idx="331">
                  <c:v>129.045666181992</c:v>
                </c:pt>
                <c:pt idx="332">
                  <c:v>129.630067777737</c:v>
                </c:pt>
                <c:pt idx="333">
                  <c:v>130.311849692631</c:v>
                </c:pt>
                <c:pt idx="334">
                  <c:v>130.701410862843</c:v>
                </c:pt>
                <c:pt idx="335">
                  <c:v>131.091011926673</c:v>
                </c:pt>
                <c:pt idx="336">
                  <c:v>130.604030543694</c:v>
                </c:pt>
                <c:pt idx="337">
                  <c:v>130.214429479865</c:v>
                </c:pt>
                <c:pt idx="338">
                  <c:v>129.922248628801</c:v>
                </c:pt>
                <c:pt idx="339">
                  <c:v>129.435267245822</c:v>
                </c:pt>
                <c:pt idx="340">
                  <c:v>128.850905543694</c:v>
                </c:pt>
                <c:pt idx="341">
                  <c:v>128.948285862843</c:v>
                </c:pt>
                <c:pt idx="342">
                  <c:v>128.65610501178</c:v>
                </c:pt>
                <c:pt idx="343">
                  <c:v>129.045666181992</c:v>
                </c:pt>
                <c:pt idx="344">
                  <c:v>129.922248628801</c:v>
                </c:pt>
                <c:pt idx="345">
                  <c:v>130.604030543694</c:v>
                </c:pt>
                <c:pt idx="346">
                  <c:v>131.091011926673</c:v>
                </c:pt>
                <c:pt idx="347">
                  <c:v>130.701410862843</c:v>
                </c:pt>
                <c:pt idx="348">
                  <c:v>129.532647564971</c:v>
                </c:pt>
                <c:pt idx="349">
                  <c:v>129.143086394758</c:v>
                </c:pt>
                <c:pt idx="350">
                  <c:v>128.65610501178</c:v>
                </c:pt>
                <c:pt idx="351">
                  <c:v>128.65610501178</c:v>
                </c:pt>
                <c:pt idx="352">
                  <c:v>128.65610501178</c:v>
                </c:pt>
                <c:pt idx="353">
                  <c:v>129.143086394758</c:v>
                </c:pt>
                <c:pt idx="354">
                  <c:v>129.045666181992</c:v>
                </c:pt>
                <c:pt idx="355">
                  <c:v>129.045666181992</c:v>
                </c:pt>
                <c:pt idx="356">
                  <c:v>129.337886926673</c:v>
                </c:pt>
                <c:pt idx="357">
                  <c:v>129.824868309652</c:v>
                </c:pt>
                <c:pt idx="358">
                  <c:v>129.727448096886</c:v>
                </c:pt>
                <c:pt idx="359">
                  <c:v>129.240466713907</c:v>
                </c:pt>
                <c:pt idx="360">
                  <c:v>130.117049160716</c:v>
                </c:pt>
                <c:pt idx="361">
                  <c:v>129.824868309652</c:v>
                </c:pt>
                <c:pt idx="362">
                  <c:v>129.240466713907</c:v>
                </c:pt>
                <c:pt idx="363">
                  <c:v>129.532647564971</c:v>
                </c:pt>
                <c:pt idx="364">
                  <c:v>128.948285862843</c:v>
                </c:pt>
                <c:pt idx="365">
                  <c:v>128.26650394795</c:v>
                </c:pt>
                <c:pt idx="366">
                  <c:v>128.461304479865</c:v>
                </c:pt>
                <c:pt idx="367">
                  <c:v>128.363924160716</c:v>
                </c:pt>
                <c:pt idx="368">
                  <c:v>129.337886926673</c:v>
                </c:pt>
                <c:pt idx="369">
                  <c:v>129.824868309652</c:v>
                </c:pt>
                <c:pt idx="370">
                  <c:v>130.701410862843</c:v>
                </c:pt>
                <c:pt idx="371">
                  <c:v>130.993631607524</c:v>
                </c:pt>
                <c:pt idx="372">
                  <c:v>131.188392245822</c:v>
                </c:pt>
                <c:pt idx="373">
                  <c:v>130.019668841567</c:v>
                </c:pt>
                <c:pt idx="374">
                  <c:v>129.435267245822</c:v>
                </c:pt>
                <c:pt idx="375">
                  <c:v>130.40923001178</c:v>
                </c:pt>
                <c:pt idx="376">
                  <c:v>129.240466713907</c:v>
                </c:pt>
                <c:pt idx="377">
                  <c:v>128.850905543694</c:v>
                </c:pt>
                <c:pt idx="378">
                  <c:v>130.117049160716</c:v>
                </c:pt>
                <c:pt idx="379">
                  <c:v>131.383192777737</c:v>
                </c:pt>
                <c:pt idx="380">
                  <c:v>130.117049160716</c:v>
                </c:pt>
                <c:pt idx="381">
                  <c:v>129.240466713907</c:v>
                </c:pt>
                <c:pt idx="382">
                  <c:v>129.240466713907</c:v>
                </c:pt>
                <c:pt idx="383">
                  <c:v>129.435267245822</c:v>
                </c:pt>
                <c:pt idx="384">
                  <c:v>129.532647564971</c:v>
                </c:pt>
                <c:pt idx="385">
                  <c:v>129.824868309652</c:v>
                </c:pt>
                <c:pt idx="386">
                  <c:v>130.214429479865</c:v>
                </c:pt>
                <c:pt idx="387">
                  <c:v>131.091011926673</c:v>
                </c:pt>
                <c:pt idx="388">
                  <c:v>131.091011926673</c:v>
                </c:pt>
                <c:pt idx="389">
                  <c:v>130.993631607524</c:v>
                </c:pt>
                <c:pt idx="390">
                  <c:v>130.311849692631</c:v>
                </c:pt>
                <c:pt idx="391">
                  <c:v>129.240466713907</c:v>
                </c:pt>
                <c:pt idx="392">
                  <c:v>128.948285862843</c:v>
                </c:pt>
                <c:pt idx="393">
                  <c:v>129.045666181992</c:v>
                </c:pt>
                <c:pt idx="394">
                  <c:v>129.240466713907</c:v>
                </c:pt>
                <c:pt idx="395">
                  <c:v>130.701410862843</c:v>
                </c:pt>
                <c:pt idx="396">
                  <c:v>130.701410862843</c:v>
                </c:pt>
                <c:pt idx="397">
                  <c:v>129.045666181992</c:v>
                </c:pt>
                <c:pt idx="398">
                  <c:v>128.850905543694</c:v>
                </c:pt>
                <c:pt idx="399">
                  <c:v>130.798831075609</c:v>
                </c:pt>
                <c:pt idx="400">
                  <c:v>130.019668841567</c:v>
                </c:pt>
                <c:pt idx="401">
                  <c:v>129.824868309652</c:v>
                </c:pt>
                <c:pt idx="402">
                  <c:v>128.753485330928</c:v>
                </c:pt>
                <c:pt idx="403">
                  <c:v>127.876942777737</c:v>
                </c:pt>
                <c:pt idx="404">
                  <c:v>127.876942777737</c:v>
                </c:pt>
              </c:numCache>
            </c:numRef>
          </c:yVal>
          <c:smooth val="0"/>
        </c:ser>
        <c:ser>
          <c:idx val="2"/>
          <c:order val="2"/>
          <c:tx>
            <c:strRef>
              <c:f>"Target Conductor 6"</c:f>
              <c:strCache>
                <c:ptCount val="1"/>
                <c:pt idx="0">
                  <c:v>Target Conductor 6</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Data C1'!$B$2:$B$406</c:f>
              <c:numCache>
                <c:formatCode>General</c:formatCode>
                <c:ptCount val="405"/>
                <c:pt idx="0">
                  <c:v>-276</c:v>
                </c:pt>
                <c:pt idx="1">
                  <c:v>-246</c:v>
                </c:pt>
                <c:pt idx="2">
                  <c:v>-216</c:v>
                </c:pt>
                <c:pt idx="3">
                  <c:v>-186</c:v>
                </c:pt>
                <c:pt idx="4">
                  <c:v>-156</c:v>
                </c:pt>
                <c:pt idx="5">
                  <c:v>-126</c:v>
                </c:pt>
                <c:pt idx="6">
                  <c:v>-96</c:v>
                </c:pt>
                <c:pt idx="7">
                  <c:v>-66</c:v>
                </c:pt>
                <c:pt idx="8">
                  <c:v>-36</c:v>
                </c:pt>
                <c:pt idx="9">
                  <c:v>-6</c:v>
                </c:pt>
                <c:pt idx="10">
                  <c:v>24</c:v>
                </c:pt>
                <c:pt idx="11">
                  <c:v>54</c:v>
                </c:pt>
                <c:pt idx="12">
                  <c:v>84</c:v>
                </c:pt>
                <c:pt idx="13">
                  <c:v>114</c:v>
                </c:pt>
                <c:pt idx="14">
                  <c:v>144</c:v>
                </c:pt>
                <c:pt idx="15">
                  <c:v>174</c:v>
                </c:pt>
                <c:pt idx="16">
                  <c:v>204</c:v>
                </c:pt>
                <c:pt idx="17">
                  <c:v>234</c:v>
                </c:pt>
                <c:pt idx="18">
                  <c:v>235</c:v>
                </c:pt>
                <c:pt idx="19">
                  <c:v>236</c:v>
                </c:pt>
                <c:pt idx="20">
                  <c:v>237</c:v>
                </c:pt>
                <c:pt idx="21">
                  <c:v>238</c:v>
                </c:pt>
                <c:pt idx="22">
                  <c:v>239</c:v>
                </c:pt>
                <c:pt idx="23">
                  <c:v>240</c:v>
                </c:pt>
                <c:pt idx="24">
                  <c:v>241</c:v>
                </c:pt>
                <c:pt idx="25">
                  <c:v>242</c:v>
                </c:pt>
                <c:pt idx="26">
                  <c:v>243</c:v>
                </c:pt>
                <c:pt idx="27">
                  <c:v>244</c:v>
                </c:pt>
                <c:pt idx="28">
                  <c:v>245</c:v>
                </c:pt>
                <c:pt idx="29">
                  <c:v>246</c:v>
                </c:pt>
                <c:pt idx="30">
                  <c:v>247</c:v>
                </c:pt>
                <c:pt idx="31">
                  <c:v>248</c:v>
                </c:pt>
                <c:pt idx="32">
                  <c:v>249</c:v>
                </c:pt>
                <c:pt idx="33">
                  <c:v>250</c:v>
                </c:pt>
                <c:pt idx="34">
                  <c:v>251</c:v>
                </c:pt>
                <c:pt idx="35">
                  <c:v>251.2</c:v>
                </c:pt>
                <c:pt idx="36">
                  <c:v>251.4</c:v>
                </c:pt>
                <c:pt idx="37">
                  <c:v>251.6</c:v>
                </c:pt>
                <c:pt idx="38">
                  <c:v>251.8</c:v>
                </c:pt>
                <c:pt idx="39">
                  <c:v>252</c:v>
                </c:pt>
                <c:pt idx="40">
                  <c:v>253</c:v>
                </c:pt>
                <c:pt idx="41">
                  <c:v>254</c:v>
                </c:pt>
                <c:pt idx="42">
                  <c:v>254.2</c:v>
                </c:pt>
                <c:pt idx="43">
                  <c:v>254.4</c:v>
                </c:pt>
                <c:pt idx="44">
                  <c:v>254.6</c:v>
                </c:pt>
                <c:pt idx="45">
                  <c:v>254.8</c:v>
                </c:pt>
                <c:pt idx="46">
                  <c:v>255</c:v>
                </c:pt>
                <c:pt idx="47">
                  <c:v>255.2</c:v>
                </c:pt>
                <c:pt idx="48">
                  <c:v>255.4</c:v>
                </c:pt>
                <c:pt idx="49">
                  <c:v>255.6</c:v>
                </c:pt>
                <c:pt idx="50">
                  <c:v>255.8</c:v>
                </c:pt>
                <c:pt idx="51">
                  <c:v>256</c:v>
                </c:pt>
                <c:pt idx="52">
                  <c:v>256.2</c:v>
                </c:pt>
                <c:pt idx="53">
                  <c:v>256.4</c:v>
                </c:pt>
                <c:pt idx="54">
                  <c:v>256.6</c:v>
                </c:pt>
                <c:pt idx="55">
                  <c:v>256.8</c:v>
                </c:pt>
                <c:pt idx="56">
                  <c:v>257</c:v>
                </c:pt>
                <c:pt idx="57">
                  <c:v>257.2</c:v>
                </c:pt>
                <c:pt idx="58">
                  <c:v>257.4</c:v>
                </c:pt>
                <c:pt idx="59">
                  <c:v>257.6</c:v>
                </c:pt>
                <c:pt idx="60">
                  <c:v>257.8</c:v>
                </c:pt>
                <c:pt idx="61">
                  <c:v>258</c:v>
                </c:pt>
                <c:pt idx="62">
                  <c:v>258.2</c:v>
                </c:pt>
                <c:pt idx="63">
                  <c:v>258.4</c:v>
                </c:pt>
                <c:pt idx="64">
                  <c:v>258.6</c:v>
                </c:pt>
                <c:pt idx="65">
                  <c:v>258.8</c:v>
                </c:pt>
                <c:pt idx="66">
                  <c:v>259</c:v>
                </c:pt>
                <c:pt idx="67">
                  <c:v>259.2</c:v>
                </c:pt>
                <c:pt idx="68">
                  <c:v>259.4</c:v>
                </c:pt>
                <c:pt idx="69">
                  <c:v>259.6</c:v>
                </c:pt>
                <c:pt idx="70">
                  <c:v>259.8</c:v>
                </c:pt>
                <c:pt idx="71">
                  <c:v>260</c:v>
                </c:pt>
                <c:pt idx="72">
                  <c:v>260.2</c:v>
                </c:pt>
                <c:pt idx="73">
                  <c:v>260.4</c:v>
                </c:pt>
                <c:pt idx="74">
                  <c:v>260.6</c:v>
                </c:pt>
                <c:pt idx="75">
                  <c:v>260.8</c:v>
                </c:pt>
                <c:pt idx="76">
                  <c:v>261</c:v>
                </c:pt>
                <c:pt idx="77">
                  <c:v>261.2</c:v>
                </c:pt>
                <c:pt idx="78">
                  <c:v>261.4</c:v>
                </c:pt>
                <c:pt idx="79">
                  <c:v>261.6</c:v>
                </c:pt>
                <c:pt idx="80">
                  <c:v>261.8</c:v>
                </c:pt>
                <c:pt idx="81">
                  <c:v>262</c:v>
                </c:pt>
                <c:pt idx="82">
                  <c:v>262.2</c:v>
                </c:pt>
                <c:pt idx="83">
                  <c:v>262.4</c:v>
                </c:pt>
                <c:pt idx="84">
                  <c:v>262.6</c:v>
                </c:pt>
                <c:pt idx="85">
                  <c:v>262.8</c:v>
                </c:pt>
                <c:pt idx="86">
                  <c:v>263</c:v>
                </c:pt>
                <c:pt idx="87">
                  <c:v>263.2</c:v>
                </c:pt>
                <c:pt idx="88">
                  <c:v>263.4</c:v>
                </c:pt>
                <c:pt idx="89">
                  <c:v>263.6</c:v>
                </c:pt>
                <c:pt idx="90">
                  <c:v>263.8</c:v>
                </c:pt>
                <c:pt idx="91">
                  <c:v>264</c:v>
                </c:pt>
                <c:pt idx="92">
                  <c:v>264.2</c:v>
                </c:pt>
                <c:pt idx="93">
                  <c:v>264.4</c:v>
                </c:pt>
                <c:pt idx="94">
                  <c:v>264.6</c:v>
                </c:pt>
                <c:pt idx="95">
                  <c:v>264.8</c:v>
                </c:pt>
                <c:pt idx="96">
                  <c:v>265</c:v>
                </c:pt>
                <c:pt idx="97">
                  <c:v>265.2</c:v>
                </c:pt>
                <c:pt idx="98">
                  <c:v>265.4</c:v>
                </c:pt>
                <c:pt idx="99">
                  <c:v>265.6</c:v>
                </c:pt>
                <c:pt idx="100">
                  <c:v>265.8</c:v>
                </c:pt>
                <c:pt idx="101">
                  <c:v>266</c:v>
                </c:pt>
                <c:pt idx="102">
                  <c:v>266.2</c:v>
                </c:pt>
                <c:pt idx="103">
                  <c:v>266.4</c:v>
                </c:pt>
                <c:pt idx="104">
                  <c:v>266.6</c:v>
                </c:pt>
                <c:pt idx="105">
                  <c:v>266.8</c:v>
                </c:pt>
                <c:pt idx="106">
                  <c:v>267</c:v>
                </c:pt>
                <c:pt idx="107">
                  <c:v>267.2</c:v>
                </c:pt>
                <c:pt idx="108">
                  <c:v>267.4</c:v>
                </c:pt>
                <c:pt idx="109">
                  <c:v>267.6</c:v>
                </c:pt>
                <c:pt idx="110">
                  <c:v>267.8</c:v>
                </c:pt>
                <c:pt idx="111">
                  <c:v>268</c:v>
                </c:pt>
                <c:pt idx="112">
                  <c:v>268.2</c:v>
                </c:pt>
                <c:pt idx="113">
                  <c:v>268.4</c:v>
                </c:pt>
                <c:pt idx="114">
                  <c:v>268.6</c:v>
                </c:pt>
                <c:pt idx="115">
                  <c:v>268.8</c:v>
                </c:pt>
                <c:pt idx="116">
                  <c:v>269</c:v>
                </c:pt>
                <c:pt idx="117">
                  <c:v>269.2</c:v>
                </c:pt>
                <c:pt idx="118">
                  <c:v>269.4</c:v>
                </c:pt>
                <c:pt idx="119">
                  <c:v>269.6</c:v>
                </c:pt>
                <c:pt idx="120">
                  <c:v>269.8</c:v>
                </c:pt>
                <c:pt idx="121">
                  <c:v>270</c:v>
                </c:pt>
                <c:pt idx="122">
                  <c:v>270.2</c:v>
                </c:pt>
                <c:pt idx="123">
                  <c:v>270.4</c:v>
                </c:pt>
                <c:pt idx="124">
                  <c:v>270.6</c:v>
                </c:pt>
                <c:pt idx="125">
                  <c:v>270.8</c:v>
                </c:pt>
                <c:pt idx="126">
                  <c:v>271</c:v>
                </c:pt>
                <c:pt idx="127">
                  <c:v>271.2</c:v>
                </c:pt>
                <c:pt idx="128">
                  <c:v>271.4</c:v>
                </c:pt>
                <c:pt idx="129">
                  <c:v>271.6</c:v>
                </c:pt>
                <c:pt idx="130">
                  <c:v>271.8</c:v>
                </c:pt>
                <c:pt idx="131">
                  <c:v>272</c:v>
                </c:pt>
                <c:pt idx="132">
                  <c:v>272.2</c:v>
                </c:pt>
                <c:pt idx="133">
                  <c:v>272.4</c:v>
                </c:pt>
                <c:pt idx="134">
                  <c:v>272.6</c:v>
                </c:pt>
                <c:pt idx="135">
                  <c:v>272.8</c:v>
                </c:pt>
                <c:pt idx="136">
                  <c:v>273</c:v>
                </c:pt>
                <c:pt idx="137">
                  <c:v>273.2</c:v>
                </c:pt>
                <c:pt idx="138">
                  <c:v>273.4</c:v>
                </c:pt>
                <c:pt idx="139">
                  <c:v>273.6</c:v>
                </c:pt>
                <c:pt idx="140">
                  <c:v>273.8</c:v>
                </c:pt>
                <c:pt idx="141">
                  <c:v>274</c:v>
                </c:pt>
                <c:pt idx="142">
                  <c:v>274.2</c:v>
                </c:pt>
                <c:pt idx="143">
                  <c:v>274.4</c:v>
                </c:pt>
                <c:pt idx="144">
                  <c:v>274.6</c:v>
                </c:pt>
                <c:pt idx="145">
                  <c:v>274.8</c:v>
                </c:pt>
                <c:pt idx="146">
                  <c:v>275</c:v>
                </c:pt>
                <c:pt idx="147">
                  <c:v>275.2</c:v>
                </c:pt>
                <c:pt idx="148">
                  <c:v>275.4</c:v>
                </c:pt>
                <c:pt idx="149">
                  <c:v>275.6</c:v>
                </c:pt>
                <c:pt idx="150">
                  <c:v>275.8</c:v>
                </c:pt>
                <c:pt idx="151">
                  <c:v>276</c:v>
                </c:pt>
                <c:pt idx="152">
                  <c:v>276.2</c:v>
                </c:pt>
                <c:pt idx="153">
                  <c:v>276.4</c:v>
                </c:pt>
                <c:pt idx="154">
                  <c:v>276.6</c:v>
                </c:pt>
                <c:pt idx="155">
                  <c:v>276.8</c:v>
                </c:pt>
                <c:pt idx="156">
                  <c:v>277</c:v>
                </c:pt>
                <c:pt idx="157">
                  <c:v>277.2</c:v>
                </c:pt>
                <c:pt idx="158">
                  <c:v>277.4</c:v>
                </c:pt>
                <c:pt idx="159">
                  <c:v>277.6</c:v>
                </c:pt>
                <c:pt idx="160">
                  <c:v>277.8</c:v>
                </c:pt>
                <c:pt idx="161">
                  <c:v>278</c:v>
                </c:pt>
                <c:pt idx="162">
                  <c:v>278.2</c:v>
                </c:pt>
                <c:pt idx="163">
                  <c:v>278.4</c:v>
                </c:pt>
                <c:pt idx="164">
                  <c:v>278.6</c:v>
                </c:pt>
                <c:pt idx="165">
                  <c:v>278.8</c:v>
                </c:pt>
                <c:pt idx="166">
                  <c:v>279</c:v>
                </c:pt>
                <c:pt idx="167">
                  <c:v>279.2</c:v>
                </c:pt>
                <c:pt idx="168">
                  <c:v>279.4</c:v>
                </c:pt>
                <c:pt idx="169">
                  <c:v>279.6</c:v>
                </c:pt>
                <c:pt idx="170">
                  <c:v>279.8</c:v>
                </c:pt>
                <c:pt idx="171">
                  <c:v>280</c:v>
                </c:pt>
                <c:pt idx="172">
                  <c:v>280.2</c:v>
                </c:pt>
                <c:pt idx="173">
                  <c:v>280.4</c:v>
                </c:pt>
                <c:pt idx="174">
                  <c:v>280.6</c:v>
                </c:pt>
                <c:pt idx="175">
                  <c:v>280.8</c:v>
                </c:pt>
                <c:pt idx="176">
                  <c:v>281</c:v>
                </c:pt>
                <c:pt idx="177">
                  <c:v>281.2</c:v>
                </c:pt>
                <c:pt idx="178">
                  <c:v>281.4</c:v>
                </c:pt>
                <c:pt idx="179">
                  <c:v>281.6</c:v>
                </c:pt>
                <c:pt idx="180">
                  <c:v>281.8</c:v>
                </c:pt>
                <c:pt idx="181">
                  <c:v>282</c:v>
                </c:pt>
                <c:pt idx="182">
                  <c:v>282.2</c:v>
                </c:pt>
                <c:pt idx="183">
                  <c:v>282.4</c:v>
                </c:pt>
                <c:pt idx="184">
                  <c:v>282.6</c:v>
                </c:pt>
                <c:pt idx="185">
                  <c:v>282.8</c:v>
                </c:pt>
                <c:pt idx="186">
                  <c:v>283</c:v>
                </c:pt>
                <c:pt idx="187">
                  <c:v>283.2</c:v>
                </c:pt>
                <c:pt idx="188">
                  <c:v>283.4</c:v>
                </c:pt>
                <c:pt idx="189">
                  <c:v>283.6</c:v>
                </c:pt>
                <c:pt idx="190">
                  <c:v>283.8</c:v>
                </c:pt>
                <c:pt idx="191">
                  <c:v>284</c:v>
                </c:pt>
                <c:pt idx="192">
                  <c:v>284.2</c:v>
                </c:pt>
                <c:pt idx="193">
                  <c:v>284.4</c:v>
                </c:pt>
                <c:pt idx="194">
                  <c:v>284.6</c:v>
                </c:pt>
                <c:pt idx="195">
                  <c:v>284.8</c:v>
                </c:pt>
                <c:pt idx="196">
                  <c:v>285</c:v>
                </c:pt>
                <c:pt idx="197">
                  <c:v>285.2</c:v>
                </c:pt>
                <c:pt idx="198">
                  <c:v>285.4</c:v>
                </c:pt>
                <c:pt idx="199">
                  <c:v>285.6</c:v>
                </c:pt>
                <c:pt idx="200">
                  <c:v>285.8</c:v>
                </c:pt>
                <c:pt idx="201">
                  <c:v>286</c:v>
                </c:pt>
                <c:pt idx="202">
                  <c:v>286.2</c:v>
                </c:pt>
                <c:pt idx="203">
                  <c:v>286.4</c:v>
                </c:pt>
                <c:pt idx="204">
                  <c:v>286.6</c:v>
                </c:pt>
                <c:pt idx="205">
                  <c:v>286.8</c:v>
                </c:pt>
                <c:pt idx="206">
                  <c:v>287</c:v>
                </c:pt>
                <c:pt idx="207">
                  <c:v>287.2</c:v>
                </c:pt>
                <c:pt idx="208">
                  <c:v>287.4</c:v>
                </c:pt>
                <c:pt idx="209">
                  <c:v>287.6</c:v>
                </c:pt>
                <c:pt idx="210">
                  <c:v>287.8</c:v>
                </c:pt>
                <c:pt idx="211">
                  <c:v>288</c:v>
                </c:pt>
                <c:pt idx="212">
                  <c:v>288.2</c:v>
                </c:pt>
                <c:pt idx="213">
                  <c:v>288.4</c:v>
                </c:pt>
                <c:pt idx="214">
                  <c:v>288.6</c:v>
                </c:pt>
                <c:pt idx="215">
                  <c:v>288.8</c:v>
                </c:pt>
                <c:pt idx="216">
                  <c:v>289</c:v>
                </c:pt>
                <c:pt idx="217">
                  <c:v>289.2</c:v>
                </c:pt>
                <c:pt idx="218">
                  <c:v>289.4</c:v>
                </c:pt>
                <c:pt idx="219">
                  <c:v>289.6</c:v>
                </c:pt>
                <c:pt idx="220">
                  <c:v>289.8</c:v>
                </c:pt>
                <c:pt idx="221">
                  <c:v>290</c:v>
                </c:pt>
                <c:pt idx="222">
                  <c:v>290.2</c:v>
                </c:pt>
                <c:pt idx="223">
                  <c:v>290.4</c:v>
                </c:pt>
                <c:pt idx="224">
                  <c:v>290.6</c:v>
                </c:pt>
                <c:pt idx="225">
                  <c:v>290.8</c:v>
                </c:pt>
                <c:pt idx="226">
                  <c:v>291</c:v>
                </c:pt>
                <c:pt idx="227">
                  <c:v>291.2</c:v>
                </c:pt>
                <c:pt idx="228">
                  <c:v>291.4</c:v>
                </c:pt>
                <c:pt idx="229">
                  <c:v>291.6</c:v>
                </c:pt>
                <c:pt idx="230">
                  <c:v>291.8</c:v>
                </c:pt>
                <c:pt idx="231">
                  <c:v>292</c:v>
                </c:pt>
                <c:pt idx="232">
                  <c:v>292.2</c:v>
                </c:pt>
                <c:pt idx="233">
                  <c:v>292.4</c:v>
                </c:pt>
                <c:pt idx="234">
                  <c:v>292.6</c:v>
                </c:pt>
                <c:pt idx="235">
                  <c:v>292.8</c:v>
                </c:pt>
                <c:pt idx="236">
                  <c:v>293</c:v>
                </c:pt>
                <c:pt idx="237">
                  <c:v>293.2</c:v>
                </c:pt>
                <c:pt idx="238">
                  <c:v>293.4</c:v>
                </c:pt>
                <c:pt idx="239">
                  <c:v>293.6</c:v>
                </c:pt>
                <c:pt idx="240">
                  <c:v>293.8</c:v>
                </c:pt>
                <c:pt idx="241">
                  <c:v>294</c:v>
                </c:pt>
                <c:pt idx="242">
                  <c:v>294.2</c:v>
                </c:pt>
                <c:pt idx="243">
                  <c:v>294.4</c:v>
                </c:pt>
                <c:pt idx="244">
                  <c:v>294.6</c:v>
                </c:pt>
                <c:pt idx="245">
                  <c:v>294.8</c:v>
                </c:pt>
                <c:pt idx="246">
                  <c:v>295</c:v>
                </c:pt>
                <c:pt idx="247">
                  <c:v>295.2</c:v>
                </c:pt>
                <c:pt idx="248">
                  <c:v>295.4</c:v>
                </c:pt>
                <c:pt idx="249">
                  <c:v>295.6</c:v>
                </c:pt>
                <c:pt idx="250">
                  <c:v>295.8</c:v>
                </c:pt>
                <c:pt idx="251">
                  <c:v>296</c:v>
                </c:pt>
                <c:pt idx="252">
                  <c:v>296.2</c:v>
                </c:pt>
                <c:pt idx="253">
                  <c:v>296.4</c:v>
                </c:pt>
                <c:pt idx="254">
                  <c:v>296.6</c:v>
                </c:pt>
                <c:pt idx="255">
                  <c:v>296.8</c:v>
                </c:pt>
                <c:pt idx="256">
                  <c:v>297</c:v>
                </c:pt>
                <c:pt idx="257">
                  <c:v>297.2</c:v>
                </c:pt>
                <c:pt idx="258">
                  <c:v>297.4</c:v>
                </c:pt>
                <c:pt idx="259">
                  <c:v>297.6</c:v>
                </c:pt>
                <c:pt idx="260">
                  <c:v>297.8</c:v>
                </c:pt>
                <c:pt idx="261">
                  <c:v>298</c:v>
                </c:pt>
                <c:pt idx="262">
                  <c:v>298.2</c:v>
                </c:pt>
                <c:pt idx="263">
                  <c:v>298.4</c:v>
                </c:pt>
                <c:pt idx="264">
                  <c:v>298.6</c:v>
                </c:pt>
                <c:pt idx="265">
                  <c:v>298.8</c:v>
                </c:pt>
                <c:pt idx="266">
                  <c:v>299</c:v>
                </c:pt>
                <c:pt idx="267">
                  <c:v>299.2</c:v>
                </c:pt>
                <c:pt idx="268">
                  <c:v>299.4</c:v>
                </c:pt>
                <c:pt idx="269">
                  <c:v>299.6</c:v>
                </c:pt>
                <c:pt idx="270">
                  <c:v>299.8</c:v>
                </c:pt>
                <c:pt idx="271">
                  <c:v>300</c:v>
                </c:pt>
                <c:pt idx="272">
                  <c:v>300.2</c:v>
                </c:pt>
                <c:pt idx="273">
                  <c:v>300.4</c:v>
                </c:pt>
                <c:pt idx="274">
                  <c:v>300.6</c:v>
                </c:pt>
                <c:pt idx="275">
                  <c:v>300.8</c:v>
                </c:pt>
                <c:pt idx="276">
                  <c:v>301</c:v>
                </c:pt>
                <c:pt idx="277">
                  <c:v>301.2</c:v>
                </c:pt>
                <c:pt idx="278">
                  <c:v>301.4</c:v>
                </c:pt>
                <c:pt idx="279">
                  <c:v>301.6</c:v>
                </c:pt>
                <c:pt idx="280">
                  <c:v>301.8</c:v>
                </c:pt>
                <c:pt idx="281">
                  <c:v>302</c:v>
                </c:pt>
                <c:pt idx="282">
                  <c:v>302.2</c:v>
                </c:pt>
                <c:pt idx="283">
                  <c:v>302.4</c:v>
                </c:pt>
                <c:pt idx="284">
                  <c:v>302.6</c:v>
                </c:pt>
                <c:pt idx="285">
                  <c:v>302.8</c:v>
                </c:pt>
                <c:pt idx="286">
                  <c:v>303</c:v>
                </c:pt>
                <c:pt idx="287">
                  <c:v>303.2</c:v>
                </c:pt>
                <c:pt idx="288">
                  <c:v>303.4</c:v>
                </c:pt>
                <c:pt idx="289">
                  <c:v>303.6</c:v>
                </c:pt>
                <c:pt idx="290">
                  <c:v>303.8</c:v>
                </c:pt>
                <c:pt idx="291">
                  <c:v>304</c:v>
                </c:pt>
                <c:pt idx="292">
                  <c:v>314</c:v>
                </c:pt>
                <c:pt idx="293">
                  <c:v>324</c:v>
                </c:pt>
                <c:pt idx="294">
                  <c:v>334</c:v>
                </c:pt>
                <c:pt idx="295">
                  <c:v>344</c:v>
                </c:pt>
                <c:pt idx="296">
                  <c:v>354</c:v>
                </c:pt>
                <c:pt idx="297">
                  <c:v>364</c:v>
                </c:pt>
                <c:pt idx="298">
                  <c:v>374</c:v>
                </c:pt>
                <c:pt idx="299">
                  <c:v>384</c:v>
                </c:pt>
                <c:pt idx="300">
                  <c:v>394</c:v>
                </c:pt>
                <c:pt idx="301">
                  <c:v>404</c:v>
                </c:pt>
                <c:pt idx="302">
                  <c:v>414</c:v>
                </c:pt>
                <c:pt idx="303">
                  <c:v>424</c:v>
                </c:pt>
                <c:pt idx="304">
                  <c:v>434</c:v>
                </c:pt>
                <c:pt idx="305">
                  <c:v>444</c:v>
                </c:pt>
                <c:pt idx="306">
                  <c:v>454</c:v>
                </c:pt>
                <c:pt idx="307">
                  <c:v>464</c:v>
                </c:pt>
                <c:pt idx="308">
                  <c:v>474</c:v>
                </c:pt>
                <c:pt idx="309">
                  <c:v>484</c:v>
                </c:pt>
                <c:pt idx="310">
                  <c:v>494</c:v>
                </c:pt>
                <c:pt idx="311">
                  <c:v>504</c:v>
                </c:pt>
                <c:pt idx="312">
                  <c:v>514</c:v>
                </c:pt>
                <c:pt idx="313">
                  <c:v>524</c:v>
                </c:pt>
                <c:pt idx="314">
                  <c:v>534</c:v>
                </c:pt>
                <c:pt idx="315">
                  <c:v>544</c:v>
                </c:pt>
                <c:pt idx="316">
                  <c:v>554</c:v>
                </c:pt>
                <c:pt idx="317">
                  <c:v>564</c:v>
                </c:pt>
                <c:pt idx="318">
                  <c:v>574</c:v>
                </c:pt>
                <c:pt idx="319">
                  <c:v>584</c:v>
                </c:pt>
                <c:pt idx="320">
                  <c:v>594</c:v>
                </c:pt>
                <c:pt idx="321">
                  <c:v>604</c:v>
                </c:pt>
                <c:pt idx="322">
                  <c:v>614</c:v>
                </c:pt>
                <c:pt idx="323">
                  <c:v>624</c:v>
                </c:pt>
                <c:pt idx="324">
                  <c:v>634</c:v>
                </c:pt>
                <c:pt idx="325">
                  <c:v>644</c:v>
                </c:pt>
                <c:pt idx="326">
                  <c:v>654</c:v>
                </c:pt>
                <c:pt idx="327">
                  <c:v>664</c:v>
                </c:pt>
                <c:pt idx="328">
                  <c:v>674</c:v>
                </c:pt>
                <c:pt idx="329">
                  <c:v>684</c:v>
                </c:pt>
                <c:pt idx="330">
                  <c:v>694</c:v>
                </c:pt>
                <c:pt idx="331">
                  <c:v>704</c:v>
                </c:pt>
                <c:pt idx="332">
                  <c:v>714</c:v>
                </c:pt>
                <c:pt idx="333">
                  <c:v>724</c:v>
                </c:pt>
                <c:pt idx="334">
                  <c:v>734</c:v>
                </c:pt>
                <c:pt idx="335">
                  <c:v>744</c:v>
                </c:pt>
                <c:pt idx="336">
                  <c:v>754</c:v>
                </c:pt>
                <c:pt idx="337">
                  <c:v>764</c:v>
                </c:pt>
                <c:pt idx="338">
                  <c:v>774</c:v>
                </c:pt>
                <c:pt idx="339">
                  <c:v>784</c:v>
                </c:pt>
                <c:pt idx="340">
                  <c:v>794</c:v>
                </c:pt>
                <c:pt idx="341">
                  <c:v>804</c:v>
                </c:pt>
                <c:pt idx="342">
                  <c:v>814</c:v>
                </c:pt>
                <c:pt idx="343">
                  <c:v>824</c:v>
                </c:pt>
                <c:pt idx="344">
                  <c:v>834</c:v>
                </c:pt>
                <c:pt idx="345">
                  <c:v>844</c:v>
                </c:pt>
                <c:pt idx="346">
                  <c:v>854</c:v>
                </c:pt>
                <c:pt idx="347">
                  <c:v>864</c:v>
                </c:pt>
                <c:pt idx="348">
                  <c:v>884</c:v>
                </c:pt>
                <c:pt idx="349">
                  <c:v>904</c:v>
                </c:pt>
                <c:pt idx="350">
                  <c:v>924</c:v>
                </c:pt>
                <c:pt idx="351">
                  <c:v>944</c:v>
                </c:pt>
                <c:pt idx="352">
                  <c:v>964</c:v>
                </c:pt>
                <c:pt idx="353">
                  <c:v>984</c:v>
                </c:pt>
                <c:pt idx="354">
                  <c:v>1004</c:v>
                </c:pt>
                <c:pt idx="355">
                  <c:v>1024</c:v>
                </c:pt>
                <c:pt idx="356">
                  <c:v>1044</c:v>
                </c:pt>
                <c:pt idx="357">
                  <c:v>1064</c:v>
                </c:pt>
                <c:pt idx="358">
                  <c:v>1084</c:v>
                </c:pt>
                <c:pt idx="359">
                  <c:v>1104</c:v>
                </c:pt>
                <c:pt idx="360">
                  <c:v>1124</c:v>
                </c:pt>
                <c:pt idx="361">
                  <c:v>1144</c:v>
                </c:pt>
                <c:pt idx="362">
                  <c:v>1164</c:v>
                </c:pt>
                <c:pt idx="363">
                  <c:v>1184</c:v>
                </c:pt>
                <c:pt idx="364">
                  <c:v>1204</c:v>
                </c:pt>
                <c:pt idx="365">
                  <c:v>1224</c:v>
                </c:pt>
                <c:pt idx="366">
                  <c:v>1244</c:v>
                </c:pt>
                <c:pt idx="367">
                  <c:v>1264</c:v>
                </c:pt>
                <c:pt idx="368">
                  <c:v>1284</c:v>
                </c:pt>
                <c:pt idx="369">
                  <c:v>1304</c:v>
                </c:pt>
                <c:pt idx="370">
                  <c:v>1324</c:v>
                </c:pt>
                <c:pt idx="371">
                  <c:v>1344</c:v>
                </c:pt>
                <c:pt idx="372">
                  <c:v>1364</c:v>
                </c:pt>
                <c:pt idx="373">
                  <c:v>1384</c:v>
                </c:pt>
                <c:pt idx="374">
                  <c:v>1404</c:v>
                </c:pt>
                <c:pt idx="375">
                  <c:v>1424</c:v>
                </c:pt>
                <c:pt idx="376">
                  <c:v>1444</c:v>
                </c:pt>
                <c:pt idx="377">
                  <c:v>1464</c:v>
                </c:pt>
                <c:pt idx="378">
                  <c:v>1484</c:v>
                </c:pt>
                <c:pt idx="379">
                  <c:v>1504</c:v>
                </c:pt>
                <c:pt idx="380">
                  <c:v>1524</c:v>
                </c:pt>
                <c:pt idx="381">
                  <c:v>1544</c:v>
                </c:pt>
                <c:pt idx="382">
                  <c:v>1564</c:v>
                </c:pt>
                <c:pt idx="383">
                  <c:v>1584</c:v>
                </c:pt>
                <c:pt idx="384">
                  <c:v>1604</c:v>
                </c:pt>
                <c:pt idx="385">
                  <c:v>1624</c:v>
                </c:pt>
                <c:pt idx="386">
                  <c:v>1644</c:v>
                </c:pt>
                <c:pt idx="387">
                  <c:v>1664</c:v>
                </c:pt>
                <c:pt idx="388">
                  <c:v>1684</c:v>
                </c:pt>
                <c:pt idx="389">
                  <c:v>1704</c:v>
                </c:pt>
                <c:pt idx="390">
                  <c:v>1724</c:v>
                </c:pt>
                <c:pt idx="391">
                  <c:v>1744</c:v>
                </c:pt>
                <c:pt idx="392">
                  <c:v>1764</c:v>
                </c:pt>
                <c:pt idx="393">
                  <c:v>1784</c:v>
                </c:pt>
                <c:pt idx="394">
                  <c:v>1804</c:v>
                </c:pt>
                <c:pt idx="395">
                  <c:v>1824</c:v>
                </c:pt>
                <c:pt idx="396">
                  <c:v>1844</c:v>
                </c:pt>
                <c:pt idx="397">
                  <c:v>1864</c:v>
                </c:pt>
                <c:pt idx="398">
                  <c:v>1884</c:v>
                </c:pt>
                <c:pt idx="399">
                  <c:v>1904</c:v>
                </c:pt>
                <c:pt idx="400">
                  <c:v>1924</c:v>
                </c:pt>
                <c:pt idx="401">
                  <c:v>1944</c:v>
                </c:pt>
                <c:pt idx="402">
                  <c:v>1964</c:v>
                </c:pt>
                <c:pt idx="403">
                  <c:v>1984</c:v>
                </c:pt>
                <c:pt idx="404">
                  <c:v>2001.8</c:v>
                </c:pt>
              </c:numCache>
            </c:numRef>
          </c:xVal>
          <c:yVal>
            <c:numRef>
              <c:f>'Converted Data C1'!$K$2:$K$406</c:f>
              <c:numCache>
                <c:formatCode>General</c:formatCode>
                <c:ptCount val="405"/>
                <c:pt idx="0">
                  <c:v>0.580656151071022</c:v>
                </c:pt>
                <c:pt idx="1">
                  <c:v>0.288475300007188</c:v>
                </c:pt>
                <c:pt idx="2">
                  <c:v>0.191094980858256</c:v>
                </c:pt>
                <c:pt idx="3">
                  <c:v>0.385855619156121</c:v>
                </c:pt>
                <c:pt idx="4">
                  <c:v>0.191094980858256</c:v>
                </c:pt>
                <c:pt idx="5">
                  <c:v>0.191094980858256</c:v>
                </c:pt>
                <c:pt idx="6">
                  <c:v>0.385855619156121</c:v>
                </c:pt>
                <c:pt idx="7">
                  <c:v>0.483275831922081</c:v>
                </c:pt>
                <c:pt idx="8">
                  <c:v>0.580656151071022</c:v>
                </c:pt>
                <c:pt idx="9">
                  <c:v>0.483275831922081</c:v>
                </c:pt>
                <c:pt idx="10">
                  <c:v>0.385855619156121</c:v>
                </c:pt>
                <c:pt idx="11">
                  <c:v>0.580656151071022</c:v>
                </c:pt>
                <c:pt idx="12">
                  <c:v>0.288475300007188</c:v>
                </c:pt>
                <c:pt idx="13">
                  <c:v>0.288475300007188</c:v>
                </c:pt>
                <c:pt idx="14">
                  <c:v>0.288475300007188</c:v>
                </c:pt>
                <c:pt idx="15">
                  <c:v>1.1650577468157</c:v>
                </c:pt>
                <c:pt idx="16">
                  <c:v>1.45723859787953</c:v>
                </c:pt>
                <c:pt idx="17">
                  <c:v>0.483275831922081</c:v>
                </c:pt>
                <c:pt idx="18">
                  <c:v>0.385855619156121</c:v>
                </c:pt>
                <c:pt idx="19">
                  <c:v>0.483275831922081</c:v>
                </c:pt>
                <c:pt idx="20">
                  <c:v>0.385855619156121</c:v>
                </c:pt>
                <c:pt idx="21">
                  <c:v>0.385855619156121</c:v>
                </c:pt>
                <c:pt idx="22">
                  <c:v>0.385855619156121</c:v>
                </c:pt>
                <c:pt idx="23">
                  <c:v>0.483275831922081</c:v>
                </c:pt>
                <c:pt idx="24">
                  <c:v>0.385855619156121</c:v>
                </c:pt>
                <c:pt idx="25">
                  <c:v>0.385855619156121</c:v>
                </c:pt>
                <c:pt idx="26">
                  <c:v>0.385855619156121</c:v>
                </c:pt>
                <c:pt idx="27">
                  <c:v>0.483275831922081</c:v>
                </c:pt>
                <c:pt idx="28">
                  <c:v>0.483275831922081</c:v>
                </c:pt>
                <c:pt idx="29">
                  <c:v>0.385855619156121</c:v>
                </c:pt>
                <c:pt idx="30">
                  <c:v>0.483275831922081</c:v>
                </c:pt>
                <c:pt idx="31">
                  <c:v>0.385855619156121</c:v>
                </c:pt>
                <c:pt idx="32">
                  <c:v>0.483275831922081</c:v>
                </c:pt>
                <c:pt idx="33">
                  <c:v>0.385855619156121</c:v>
                </c:pt>
                <c:pt idx="34">
                  <c:v>0.385855619156121</c:v>
                </c:pt>
                <c:pt idx="35">
                  <c:v>0.385855619156121</c:v>
                </c:pt>
                <c:pt idx="36">
                  <c:v>0.385855619156121</c:v>
                </c:pt>
                <c:pt idx="37">
                  <c:v>0.385855619156121</c:v>
                </c:pt>
                <c:pt idx="38">
                  <c:v>0.483275831922081</c:v>
                </c:pt>
                <c:pt idx="39">
                  <c:v>0.483275831922081</c:v>
                </c:pt>
                <c:pt idx="40">
                  <c:v>0.385855619156121</c:v>
                </c:pt>
                <c:pt idx="41">
                  <c:v>0.483275831922081</c:v>
                </c:pt>
                <c:pt idx="42">
                  <c:v>0.385855619156121</c:v>
                </c:pt>
                <c:pt idx="43">
                  <c:v>0.385855619156121</c:v>
                </c:pt>
                <c:pt idx="44">
                  <c:v>0.678076363836973</c:v>
                </c:pt>
                <c:pt idx="45">
                  <c:v>0.483275831922081</c:v>
                </c:pt>
                <c:pt idx="46">
                  <c:v>0.385855619156121</c:v>
                </c:pt>
                <c:pt idx="47">
                  <c:v>0.483275831922081</c:v>
                </c:pt>
                <c:pt idx="48">
                  <c:v>0.483275831922081</c:v>
                </c:pt>
                <c:pt idx="49">
                  <c:v>0.385855619156121</c:v>
                </c:pt>
                <c:pt idx="50">
                  <c:v>0.385855619156121</c:v>
                </c:pt>
                <c:pt idx="51">
                  <c:v>0.385855619156121</c:v>
                </c:pt>
                <c:pt idx="52">
                  <c:v>0.385855619156121</c:v>
                </c:pt>
                <c:pt idx="53">
                  <c:v>0.483275831922081</c:v>
                </c:pt>
                <c:pt idx="54">
                  <c:v>0.385855619156121</c:v>
                </c:pt>
                <c:pt idx="55">
                  <c:v>0.385855619156121</c:v>
                </c:pt>
                <c:pt idx="56">
                  <c:v>0.385855619156121</c:v>
                </c:pt>
                <c:pt idx="57">
                  <c:v>0.385855619156121</c:v>
                </c:pt>
                <c:pt idx="58">
                  <c:v>0.288475300007188</c:v>
                </c:pt>
                <c:pt idx="59">
                  <c:v>0.385855619156121</c:v>
                </c:pt>
                <c:pt idx="60">
                  <c:v>0.385855619156121</c:v>
                </c:pt>
                <c:pt idx="61">
                  <c:v>0.385855619156121</c:v>
                </c:pt>
                <c:pt idx="62">
                  <c:v>0.385855619156121</c:v>
                </c:pt>
                <c:pt idx="63">
                  <c:v>0.385855619156121</c:v>
                </c:pt>
                <c:pt idx="64">
                  <c:v>0.385855619156121</c:v>
                </c:pt>
                <c:pt idx="65">
                  <c:v>0.385855619156121</c:v>
                </c:pt>
                <c:pt idx="66">
                  <c:v>0.385855619156121</c:v>
                </c:pt>
                <c:pt idx="67">
                  <c:v>0.483275831922081</c:v>
                </c:pt>
                <c:pt idx="68">
                  <c:v>0.483275831922081</c:v>
                </c:pt>
                <c:pt idx="69">
                  <c:v>0.580656151071022</c:v>
                </c:pt>
                <c:pt idx="70">
                  <c:v>1.06763753404974</c:v>
                </c:pt>
                <c:pt idx="71">
                  <c:v>1.06763753404974</c:v>
                </c:pt>
                <c:pt idx="72">
                  <c:v>1.55461891702847</c:v>
                </c:pt>
                <c:pt idx="73">
                  <c:v>5.15828912979442</c:v>
                </c:pt>
                <c:pt idx="74">
                  <c:v>6.71665349149655</c:v>
                </c:pt>
                <c:pt idx="75">
                  <c:v>8.85937955532633</c:v>
                </c:pt>
                <c:pt idx="76">
                  <c:v>18.4042465766029</c:v>
                </c:pt>
                <c:pt idx="77">
                  <c:v>29.7022385978795</c:v>
                </c:pt>
                <c:pt idx="78">
                  <c:v>28.1438742361774</c:v>
                </c:pt>
                <c:pt idx="79">
                  <c:v>7.98279710851782</c:v>
                </c:pt>
                <c:pt idx="80">
                  <c:v>2.9181827468157</c:v>
                </c:pt>
                <c:pt idx="81">
                  <c:v>90.8672518957519</c:v>
                </c:pt>
                <c:pt idx="82">
                  <c:v>58.6289806191561</c:v>
                </c:pt>
                <c:pt idx="83">
                  <c:v>7.690616257454</c:v>
                </c:pt>
                <c:pt idx="84">
                  <c:v>4.76872795958166</c:v>
                </c:pt>
                <c:pt idx="85">
                  <c:v>2.7233822149008</c:v>
                </c:pt>
                <c:pt idx="86">
                  <c:v>7.49581572553911</c:v>
                </c:pt>
                <c:pt idx="87">
                  <c:v>6.71665349149655</c:v>
                </c:pt>
                <c:pt idx="88">
                  <c:v>2.23640083192209</c:v>
                </c:pt>
                <c:pt idx="89">
                  <c:v>2.7233822149008</c:v>
                </c:pt>
                <c:pt idx="90">
                  <c:v>2.23640083192209</c:v>
                </c:pt>
                <c:pt idx="91">
                  <c:v>1.45723859787953</c:v>
                </c:pt>
                <c:pt idx="92">
                  <c:v>1.74941944894336</c:v>
                </c:pt>
                <c:pt idx="93">
                  <c:v>4.08694604468804</c:v>
                </c:pt>
                <c:pt idx="94">
                  <c:v>7.20363487447527</c:v>
                </c:pt>
                <c:pt idx="95">
                  <c:v>1.55461891702847</c:v>
                </c:pt>
                <c:pt idx="96">
                  <c:v>1.55461891702847</c:v>
                </c:pt>
                <c:pt idx="97">
                  <c:v>1.55461891702847</c:v>
                </c:pt>
                <c:pt idx="98">
                  <c:v>0.775456682985915</c:v>
                </c:pt>
                <c:pt idx="99">
                  <c:v>0.385855619156121</c:v>
                </c:pt>
                <c:pt idx="100">
                  <c:v>0.678076363836973</c:v>
                </c:pt>
                <c:pt idx="101">
                  <c:v>3.21036359787953</c:v>
                </c:pt>
                <c:pt idx="102">
                  <c:v>5.06090881064549</c:v>
                </c:pt>
                <c:pt idx="103">
                  <c:v>2.9181827468157</c:v>
                </c:pt>
                <c:pt idx="104">
                  <c:v>3.11298327873059</c:v>
                </c:pt>
                <c:pt idx="105">
                  <c:v>2.33382104468804</c:v>
                </c:pt>
                <c:pt idx="106">
                  <c:v>4.28174657660293</c:v>
                </c:pt>
                <c:pt idx="107">
                  <c:v>1.84679976809229</c:v>
                </c:pt>
                <c:pt idx="108">
                  <c:v>2.9181827468157</c:v>
                </c:pt>
                <c:pt idx="109">
                  <c:v>1.84679976809229</c:v>
                </c:pt>
                <c:pt idx="110">
                  <c:v>2.62600189575187</c:v>
                </c:pt>
                <c:pt idx="111">
                  <c:v>8.37239817234762</c:v>
                </c:pt>
                <c:pt idx="112">
                  <c:v>12.5604300872412</c:v>
                </c:pt>
                <c:pt idx="113">
                  <c:v>7.39843540639017</c:v>
                </c:pt>
                <c:pt idx="114">
                  <c:v>2.7233822149008</c:v>
                </c:pt>
                <c:pt idx="115">
                  <c:v>4.76872795958166</c:v>
                </c:pt>
                <c:pt idx="116">
                  <c:v>5.15828912979442</c:v>
                </c:pt>
                <c:pt idx="117">
                  <c:v>5.7426907255391</c:v>
                </c:pt>
                <c:pt idx="118">
                  <c:v>2.7233822149008</c:v>
                </c:pt>
                <c:pt idx="119">
                  <c:v>10.9046854063902</c:v>
                </c:pt>
                <c:pt idx="120">
                  <c:v>8.85937955532633</c:v>
                </c:pt>
                <c:pt idx="121">
                  <c:v>2.33382104468804</c:v>
                </c:pt>
                <c:pt idx="122">
                  <c:v>2.43120136383698</c:v>
                </c:pt>
                <c:pt idx="123">
                  <c:v>5.45050987447528</c:v>
                </c:pt>
                <c:pt idx="124">
                  <c:v>3.98952583192208</c:v>
                </c:pt>
                <c:pt idx="125">
                  <c:v>0.970257214900807</c:v>
                </c:pt>
                <c:pt idx="126">
                  <c:v>1.26243806596463</c:v>
                </c:pt>
                <c:pt idx="127">
                  <c:v>2.62600189575187</c:v>
                </c:pt>
                <c:pt idx="128">
                  <c:v>4.08694604468804</c:v>
                </c:pt>
                <c:pt idx="129">
                  <c:v>3.79476519362421</c:v>
                </c:pt>
                <c:pt idx="130">
                  <c:v>1.06763753404974</c:v>
                </c:pt>
                <c:pt idx="131">
                  <c:v>2.82080242766676</c:v>
                </c:pt>
                <c:pt idx="132">
                  <c:v>3.40516412979442</c:v>
                </c:pt>
                <c:pt idx="133">
                  <c:v>0.872837002134848</c:v>
                </c:pt>
                <c:pt idx="134">
                  <c:v>0.385855619156121</c:v>
                </c:pt>
                <c:pt idx="135">
                  <c:v>0.872837002134848</c:v>
                </c:pt>
                <c:pt idx="136">
                  <c:v>0.385855619156121</c:v>
                </c:pt>
                <c:pt idx="137">
                  <c:v>0.288475300007188</c:v>
                </c:pt>
                <c:pt idx="138">
                  <c:v>0.288475300007188</c:v>
                </c:pt>
                <c:pt idx="139">
                  <c:v>3.59996466170932</c:v>
                </c:pt>
                <c:pt idx="140">
                  <c:v>1.35981838511357</c:v>
                </c:pt>
                <c:pt idx="141">
                  <c:v>1.94421998085825</c:v>
                </c:pt>
                <c:pt idx="142">
                  <c:v>0.580656151071022</c:v>
                </c:pt>
                <c:pt idx="143">
                  <c:v>2.52858168298591</c:v>
                </c:pt>
                <c:pt idx="144">
                  <c:v>1.55461891702847</c:v>
                </c:pt>
                <c:pt idx="145">
                  <c:v>2.23640083192209</c:v>
                </c:pt>
                <c:pt idx="146">
                  <c:v>1.74941944894336</c:v>
                </c:pt>
                <c:pt idx="147">
                  <c:v>1.45723859787953</c:v>
                </c:pt>
                <c:pt idx="148">
                  <c:v>1.74941944894336</c:v>
                </c:pt>
                <c:pt idx="149">
                  <c:v>1.45723859787953</c:v>
                </c:pt>
                <c:pt idx="150">
                  <c:v>2.62600189575187</c:v>
                </c:pt>
                <c:pt idx="151">
                  <c:v>2.33382104468804</c:v>
                </c:pt>
                <c:pt idx="152">
                  <c:v>1.35981838511357</c:v>
                </c:pt>
                <c:pt idx="153">
                  <c:v>1.65203912979443</c:v>
                </c:pt>
                <c:pt idx="154">
                  <c:v>2.23640083192209</c:v>
                </c:pt>
                <c:pt idx="155">
                  <c:v>0.775456682985915</c:v>
                </c:pt>
                <c:pt idx="156">
                  <c:v>2.13902051277314</c:v>
                </c:pt>
                <c:pt idx="157">
                  <c:v>1.55461891702847</c:v>
                </c:pt>
                <c:pt idx="158">
                  <c:v>0.872837002134848</c:v>
                </c:pt>
                <c:pt idx="159">
                  <c:v>1.55461891702847</c:v>
                </c:pt>
                <c:pt idx="160">
                  <c:v>1.1650577468157</c:v>
                </c:pt>
                <c:pt idx="161">
                  <c:v>1.55461891702847</c:v>
                </c:pt>
                <c:pt idx="162">
                  <c:v>2.9181827468157</c:v>
                </c:pt>
                <c:pt idx="163">
                  <c:v>1.55461891702847</c:v>
                </c:pt>
                <c:pt idx="164">
                  <c:v>2.23640083192209</c:v>
                </c:pt>
                <c:pt idx="165">
                  <c:v>4.47650721490081</c:v>
                </c:pt>
                <c:pt idx="166">
                  <c:v>2.62600189575187</c:v>
                </c:pt>
                <c:pt idx="167">
                  <c:v>5.25570934256038</c:v>
                </c:pt>
                <c:pt idx="168">
                  <c:v>1.65203912979443</c:v>
                </c:pt>
                <c:pt idx="169">
                  <c:v>1.55461891702847</c:v>
                </c:pt>
                <c:pt idx="170">
                  <c:v>2.23640083192209</c:v>
                </c:pt>
                <c:pt idx="171">
                  <c:v>9.15156040639016</c:v>
                </c:pt>
                <c:pt idx="172">
                  <c:v>5.25570934256038</c:v>
                </c:pt>
                <c:pt idx="173">
                  <c:v>6.22967210851782</c:v>
                </c:pt>
                <c:pt idx="174">
                  <c:v>4.18432636383697</c:v>
                </c:pt>
                <c:pt idx="175">
                  <c:v>1.94421998085825</c:v>
                </c:pt>
                <c:pt idx="176">
                  <c:v>0.775456682985915</c:v>
                </c:pt>
                <c:pt idx="177">
                  <c:v>0.872837002134848</c:v>
                </c:pt>
                <c:pt idx="178">
                  <c:v>0.580656151071022</c:v>
                </c:pt>
                <c:pt idx="179">
                  <c:v>3.50254444894336</c:v>
                </c:pt>
                <c:pt idx="180">
                  <c:v>0.970257214900807</c:v>
                </c:pt>
                <c:pt idx="181">
                  <c:v>2.82080242766676</c:v>
                </c:pt>
                <c:pt idx="182">
                  <c:v>5.25570934256038</c:v>
                </c:pt>
                <c:pt idx="183">
                  <c:v>4.18432636383697</c:v>
                </c:pt>
                <c:pt idx="184">
                  <c:v>2.7233822149008</c:v>
                </c:pt>
                <c:pt idx="185">
                  <c:v>1.65203912979443</c:v>
                </c:pt>
                <c:pt idx="186">
                  <c:v>1.26243806596463</c:v>
                </c:pt>
                <c:pt idx="187">
                  <c:v>1.06763753404974</c:v>
                </c:pt>
                <c:pt idx="188">
                  <c:v>0.775456682985915</c:v>
                </c:pt>
                <c:pt idx="189">
                  <c:v>0.872837002134848</c:v>
                </c:pt>
                <c:pt idx="190">
                  <c:v>0.775456682985915</c:v>
                </c:pt>
                <c:pt idx="191">
                  <c:v>0.580656151071022</c:v>
                </c:pt>
                <c:pt idx="192">
                  <c:v>1.65203912979443</c:v>
                </c:pt>
                <c:pt idx="193">
                  <c:v>6.32705242766676</c:v>
                </c:pt>
                <c:pt idx="194">
                  <c:v>5.5478901936242</c:v>
                </c:pt>
                <c:pt idx="195">
                  <c:v>5.35308966170931</c:v>
                </c:pt>
                <c:pt idx="196">
                  <c:v>8.17759764043273</c:v>
                </c:pt>
                <c:pt idx="197">
                  <c:v>6.32705242766676</c:v>
                </c:pt>
                <c:pt idx="198">
                  <c:v>1.1650577468157</c:v>
                </c:pt>
                <c:pt idx="199">
                  <c:v>1.1650577468157</c:v>
                </c:pt>
                <c:pt idx="200">
                  <c:v>4.18432636383697</c:v>
                </c:pt>
                <c:pt idx="201">
                  <c:v>3.89214551277315</c:v>
                </c:pt>
                <c:pt idx="202">
                  <c:v>1.45723859787953</c:v>
                </c:pt>
                <c:pt idx="203">
                  <c:v>10.0281428531987</c:v>
                </c:pt>
                <c:pt idx="204">
                  <c:v>2.43120136383698</c:v>
                </c:pt>
                <c:pt idx="205">
                  <c:v>13.3395923212838</c:v>
                </c:pt>
                <c:pt idx="206">
                  <c:v>10.3203237042625</c:v>
                </c:pt>
                <c:pt idx="207">
                  <c:v>5.06090881064549</c:v>
                </c:pt>
                <c:pt idx="208">
                  <c:v>1.26243806596463</c:v>
                </c:pt>
                <c:pt idx="209">
                  <c:v>0.385855619156121</c:v>
                </c:pt>
                <c:pt idx="210">
                  <c:v>0.288475300007188</c:v>
                </c:pt>
                <c:pt idx="211">
                  <c:v>0.288475300007188</c:v>
                </c:pt>
                <c:pt idx="212">
                  <c:v>0.191094980858256</c:v>
                </c:pt>
                <c:pt idx="213">
                  <c:v>1.06763753404974</c:v>
                </c:pt>
                <c:pt idx="214">
                  <c:v>0.580656151071022</c:v>
                </c:pt>
                <c:pt idx="215">
                  <c:v>0.385855619156121</c:v>
                </c:pt>
                <c:pt idx="216">
                  <c:v>0.775456682985915</c:v>
                </c:pt>
                <c:pt idx="217">
                  <c:v>0.872837002134848</c:v>
                </c:pt>
                <c:pt idx="218">
                  <c:v>0.775456682985915</c:v>
                </c:pt>
                <c:pt idx="219">
                  <c:v>1.45723859787953</c:v>
                </c:pt>
                <c:pt idx="220">
                  <c:v>3.98952583192208</c:v>
                </c:pt>
                <c:pt idx="221">
                  <c:v>5.06090881064549</c:v>
                </c:pt>
                <c:pt idx="222">
                  <c:v>11.29428647022</c:v>
                </c:pt>
                <c:pt idx="223">
                  <c:v>10.5151242361774</c:v>
                </c:pt>
                <c:pt idx="224">
                  <c:v>18.8912279595817</c:v>
                </c:pt>
                <c:pt idx="225">
                  <c:v>27.1699114702199</c:v>
                </c:pt>
                <c:pt idx="226">
                  <c:v>19.0859885978795</c:v>
                </c:pt>
                <c:pt idx="227">
                  <c:v>8.95675987447527</c:v>
                </c:pt>
                <c:pt idx="228">
                  <c:v>1.84679976809229</c:v>
                </c:pt>
                <c:pt idx="229">
                  <c:v>0.483275831922081</c:v>
                </c:pt>
                <c:pt idx="230">
                  <c:v>0.385855619156121</c:v>
                </c:pt>
                <c:pt idx="231">
                  <c:v>16.0667199808583</c:v>
                </c:pt>
                <c:pt idx="232">
                  <c:v>2.9181827468157</c:v>
                </c:pt>
                <c:pt idx="233">
                  <c:v>0.775456682985915</c:v>
                </c:pt>
                <c:pt idx="234">
                  <c:v>7.88541678936889</c:v>
                </c:pt>
                <c:pt idx="235">
                  <c:v>16.6510816829859</c:v>
                </c:pt>
                <c:pt idx="236">
                  <c:v>17.0406827468157</c:v>
                </c:pt>
                <c:pt idx="237">
                  <c:v>17.7224646617093</c:v>
                </c:pt>
                <c:pt idx="238">
                  <c:v>19.7677705127732</c:v>
                </c:pt>
                <c:pt idx="239">
                  <c:v>17.7224646617093</c:v>
                </c:pt>
                <c:pt idx="240">
                  <c:v>21.3261348744753</c:v>
                </c:pt>
                <c:pt idx="241">
                  <c:v>25.0271854063902</c:v>
                </c:pt>
                <c:pt idx="242">
                  <c:v>15.9692997680923</c:v>
                </c:pt>
                <c:pt idx="243">
                  <c:v>20.6443529595817</c:v>
                </c:pt>
                <c:pt idx="244">
                  <c:v>20.059951363837</c:v>
                </c:pt>
                <c:pt idx="245">
                  <c:v>23.1766401936242</c:v>
                </c:pt>
                <c:pt idx="246">
                  <c:v>24.5402040234114</c:v>
                </c:pt>
                <c:pt idx="247">
                  <c:v>27.6568928531987</c:v>
                </c:pt>
                <c:pt idx="248">
                  <c:v>29.5074380659646</c:v>
                </c:pt>
                <c:pt idx="249">
                  <c:v>29.3126375340498</c:v>
                </c:pt>
                <c:pt idx="250">
                  <c:v>23.1766401936242</c:v>
                </c:pt>
                <c:pt idx="251">
                  <c:v>24.3454034914965</c:v>
                </c:pt>
                <c:pt idx="252">
                  <c:v>12.2682492361774</c:v>
                </c:pt>
                <c:pt idx="253">
                  <c:v>10.3203237042625</c:v>
                </c:pt>
                <c:pt idx="254">
                  <c:v>14.6057758319221</c:v>
                </c:pt>
                <c:pt idx="255">
                  <c:v>16.3589008319221</c:v>
                </c:pt>
                <c:pt idx="256">
                  <c:v>31.4553635978795</c:v>
                </c:pt>
                <c:pt idx="257">
                  <c:v>30.4814008319221</c:v>
                </c:pt>
                <c:pt idx="258">
                  <c:v>29.0204566829859</c:v>
                </c:pt>
                <c:pt idx="259">
                  <c:v>33.8902705127731</c:v>
                </c:pt>
                <c:pt idx="260">
                  <c:v>36.5199779595817</c:v>
                </c:pt>
                <c:pt idx="261">
                  <c:v>45.3830630659646</c:v>
                </c:pt>
                <c:pt idx="262">
                  <c:v>39.6366667893689</c:v>
                </c:pt>
                <c:pt idx="263">
                  <c:v>37.8835417893689</c:v>
                </c:pt>
                <c:pt idx="264">
                  <c:v>37.3965604063902</c:v>
                </c:pt>
                <c:pt idx="265">
                  <c:v>37.4939407255391</c:v>
                </c:pt>
                <c:pt idx="266">
                  <c:v>40.5132492361774</c:v>
                </c:pt>
                <c:pt idx="267">
                  <c:v>40.3184487042625</c:v>
                </c:pt>
                <c:pt idx="268">
                  <c:v>36.3251774276668</c:v>
                </c:pt>
                <c:pt idx="269">
                  <c:v>36.7147784914965</c:v>
                </c:pt>
                <c:pt idx="270">
                  <c:v>27.6568928531987</c:v>
                </c:pt>
                <c:pt idx="271">
                  <c:v>27.1699114702199</c:v>
                </c:pt>
                <c:pt idx="272">
                  <c:v>26.7803104063902</c:v>
                </c:pt>
                <c:pt idx="273">
                  <c:v>30.3840205127731</c:v>
                </c:pt>
                <c:pt idx="274">
                  <c:v>35.935616257454</c:v>
                </c:pt>
                <c:pt idx="275">
                  <c:v>26.0011481723476</c:v>
                </c:pt>
                <c:pt idx="276">
                  <c:v>17.2354832787306</c:v>
                </c:pt>
                <c:pt idx="277">
                  <c:v>33.5980896617093</c:v>
                </c:pt>
                <c:pt idx="278">
                  <c:v>33.5980896617093</c:v>
                </c:pt>
                <c:pt idx="279">
                  <c:v>88.6271056191561</c:v>
                </c:pt>
                <c:pt idx="280">
                  <c:v>121.157557746816</c:v>
                </c:pt>
                <c:pt idx="281">
                  <c:v>123.49508434256</c:v>
                </c:pt>
                <c:pt idx="282">
                  <c:v>124.176866257454</c:v>
                </c:pt>
                <c:pt idx="283">
                  <c:v>124.663847640433</c:v>
                </c:pt>
                <c:pt idx="284">
                  <c:v>125.832610938305</c:v>
                </c:pt>
                <c:pt idx="285">
                  <c:v>126.222172108518</c:v>
                </c:pt>
                <c:pt idx="286">
                  <c:v>126.319592321284</c:v>
                </c:pt>
                <c:pt idx="287">
                  <c:v>126.222172108518</c:v>
                </c:pt>
                <c:pt idx="288">
                  <c:v>126.222172108518</c:v>
                </c:pt>
                <c:pt idx="289">
                  <c:v>126.124791789369</c:v>
                </c:pt>
                <c:pt idx="290">
                  <c:v>126.222172108518</c:v>
                </c:pt>
                <c:pt idx="291">
                  <c:v>126.124791789369</c:v>
                </c:pt>
                <c:pt idx="292">
                  <c:v>126.903954023411</c:v>
                </c:pt>
                <c:pt idx="293">
                  <c:v>127.001374236177</c:v>
                </c:pt>
                <c:pt idx="294">
                  <c:v>126.806573704262</c:v>
                </c:pt>
                <c:pt idx="295">
                  <c:v>127.293555087241</c:v>
                </c:pt>
                <c:pt idx="296">
                  <c:v>127.39093540639</c:v>
                </c:pt>
                <c:pt idx="297">
                  <c:v>127.683116257454</c:v>
                </c:pt>
                <c:pt idx="298">
                  <c:v>127.877916789369</c:v>
                </c:pt>
                <c:pt idx="299">
                  <c:v>128.170097640433</c:v>
                </c:pt>
                <c:pt idx="300">
                  <c:v>128.267517853199</c:v>
                </c:pt>
                <c:pt idx="301">
                  <c:v>128.364898172348</c:v>
                </c:pt>
                <c:pt idx="302">
                  <c:v>128.949299768092</c:v>
                </c:pt>
                <c:pt idx="303">
                  <c:v>128.851879555326</c:v>
                </c:pt>
                <c:pt idx="304">
                  <c:v>129.14406040639</c:v>
                </c:pt>
                <c:pt idx="305">
                  <c:v>128.851879555326</c:v>
                </c:pt>
                <c:pt idx="306">
                  <c:v>128.657079023411</c:v>
                </c:pt>
                <c:pt idx="307">
                  <c:v>128.851879555326</c:v>
                </c:pt>
                <c:pt idx="308">
                  <c:v>128.754499236177</c:v>
                </c:pt>
                <c:pt idx="309">
                  <c:v>128.851879555326</c:v>
                </c:pt>
                <c:pt idx="310">
                  <c:v>128.851879555326</c:v>
                </c:pt>
                <c:pt idx="311">
                  <c:v>129.241480619156</c:v>
                </c:pt>
                <c:pt idx="312">
                  <c:v>129.53366147022</c:v>
                </c:pt>
                <c:pt idx="313">
                  <c:v>129.53366147022</c:v>
                </c:pt>
                <c:pt idx="314">
                  <c:v>129.046680087241</c:v>
                </c:pt>
                <c:pt idx="315">
                  <c:v>129.046680087241</c:v>
                </c:pt>
                <c:pt idx="316">
                  <c:v>128.851879555326</c:v>
                </c:pt>
                <c:pt idx="317">
                  <c:v>128.851879555326</c:v>
                </c:pt>
                <c:pt idx="318">
                  <c:v>128.851879555326</c:v>
                </c:pt>
                <c:pt idx="319">
                  <c:v>128.851879555326</c:v>
                </c:pt>
                <c:pt idx="320">
                  <c:v>128.851879555326</c:v>
                </c:pt>
                <c:pt idx="321">
                  <c:v>128.754499236177</c:v>
                </c:pt>
                <c:pt idx="322">
                  <c:v>128.851879555326</c:v>
                </c:pt>
                <c:pt idx="323">
                  <c:v>128.851879555326</c:v>
                </c:pt>
                <c:pt idx="324">
                  <c:v>128.851879555326</c:v>
                </c:pt>
                <c:pt idx="325">
                  <c:v>128.949299768092</c:v>
                </c:pt>
                <c:pt idx="326">
                  <c:v>129.046680087241</c:v>
                </c:pt>
                <c:pt idx="327">
                  <c:v>129.14406040639</c:v>
                </c:pt>
                <c:pt idx="328">
                  <c:v>129.046680087241</c:v>
                </c:pt>
                <c:pt idx="329">
                  <c:v>128.754499236177</c:v>
                </c:pt>
                <c:pt idx="330">
                  <c:v>128.657079023411</c:v>
                </c:pt>
                <c:pt idx="331">
                  <c:v>129.046680087241</c:v>
                </c:pt>
                <c:pt idx="332">
                  <c:v>129.631041789369</c:v>
                </c:pt>
                <c:pt idx="333">
                  <c:v>130.118063065965</c:v>
                </c:pt>
                <c:pt idx="334">
                  <c:v>130.605044448943</c:v>
                </c:pt>
                <c:pt idx="335">
                  <c:v>130.897225300007</c:v>
                </c:pt>
                <c:pt idx="336">
                  <c:v>130.410243917028</c:v>
                </c:pt>
                <c:pt idx="337">
                  <c:v>130.118063065965</c:v>
                </c:pt>
                <c:pt idx="338">
                  <c:v>129.825842321284</c:v>
                </c:pt>
                <c:pt idx="339">
                  <c:v>129.436281151071</c:v>
                </c:pt>
                <c:pt idx="340">
                  <c:v>129.046680087241</c:v>
                </c:pt>
                <c:pt idx="341">
                  <c:v>128.949299768092</c:v>
                </c:pt>
                <c:pt idx="342">
                  <c:v>128.851879555326</c:v>
                </c:pt>
                <c:pt idx="343">
                  <c:v>129.046680087241</c:v>
                </c:pt>
                <c:pt idx="344">
                  <c:v>129.92326253405</c:v>
                </c:pt>
                <c:pt idx="345">
                  <c:v>130.410243917028</c:v>
                </c:pt>
                <c:pt idx="346">
                  <c:v>130.897225300007</c:v>
                </c:pt>
                <c:pt idx="347">
                  <c:v>130.605044448943</c:v>
                </c:pt>
                <c:pt idx="348">
                  <c:v>129.53366147022</c:v>
                </c:pt>
                <c:pt idx="349">
                  <c:v>129.14406040639</c:v>
                </c:pt>
                <c:pt idx="350">
                  <c:v>128.851879555326</c:v>
                </c:pt>
                <c:pt idx="351">
                  <c:v>128.754499236177</c:v>
                </c:pt>
                <c:pt idx="352">
                  <c:v>128.851879555326</c:v>
                </c:pt>
                <c:pt idx="353">
                  <c:v>129.14406040639</c:v>
                </c:pt>
                <c:pt idx="354">
                  <c:v>129.241480619156</c:v>
                </c:pt>
                <c:pt idx="355">
                  <c:v>129.241480619156</c:v>
                </c:pt>
                <c:pt idx="356">
                  <c:v>129.436281151071</c:v>
                </c:pt>
                <c:pt idx="357">
                  <c:v>129.728462002135</c:v>
                </c:pt>
                <c:pt idx="358">
                  <c:v>129.728462002135</c:v>
                </c:pt>
                <c:pt idx="359">
                  <c:v>129.338860938305</c:v>
                </c:pt>
                <c:pt idx="360">
                  <c:v>130.118063065965</c:v>
                </c:pt>
                <c:pt idx="361">
                  <c:v>129.92326253405</c:v>
                </c:pt>
                <c:pt idx="362">
                  <c:v>129.338860938305</c:v>
                </c:pt>
                <c:pt idx="363">
                  <c:v>129.53366147022</c:v>
                </c:pt>
                <c:pt idx="364">
                  <c:v>129.046680087241</c:v>
                </c:pt>
                <c:pt idx="365">
                  <c:v>128.657079023411</c:v>
                </c:pt>
                <c:pt idx="366">
                  <c:v>128.754499236177</c:v>
                </c:pt>
                <c:pt idx="367">
                  <c:v>128.754499236177</c:v>
                </c:pt>
                <c:pt idx="368">
                  <c:v>129.728462002135</c:v>
                </c:pt>
                <c:pt idx="369">
                  <c:v>130.215443385114</c:v>
                </c:pt>
                <c:pt idx="370">
                  <c:v>130.799805087241</c:v>
                </c:pt>
                <c:pt idx="371">
                  <c:v>131.189406151071</c:v>
                </c:pt>
                <c:pt idx="372">
                  <c:v>131.189406151071</c:v>
                </c:pt>
                <c:pt idx="373">
                  <c:v>130.215443385114</c:v>
                </c:pt>
                <c:pt idx="374">
                  <c:v>129.728462002135</c:v>
                </c:pt>
                <c:pt idx="375">
                  <c:v>130.605044448943</c:v>
                </c:pt>
                <c:pt idx="376">
                  <c:v>129.53366147022</c:v>
                </c:pt>
                <c:pt idx="377">
                  <c:v>129.241480619156</c:v>
                </c:pt>
                <c:pt idx="378">
                  <c:v>130.215443385114</c:v>
                </c:pt>
                <c:pt idx="379">
                  <c:v>131.28678647022</c:v>
                </c:pt>
                <c:pt idx="380">
                  <c:v>130.215443385114</c:v>
                </c:pt>
                <c:pt idx="381">
                  <c:v>129.338860938305</c:v>
                </c:pt>
                <c:pt idx="382">
                  <c:v>129.338860938305</c:v>
                </c:pt>
                <c:pt idx="383">
                  <c:v>129.436281151071</c:v>
                </c:pt>
                <c:pt idx="384">
                  <c:v>129.631041789369</c:v>
                </c:pt>
                <c:pt idx="385">
                  <c:v>129.92326253405</c:v>
                </c:pt>
                <c:pt idx="386">
                  <c:v>130.215443385114</c:v>
                </c:pt>
                <c:pt idx="387">
                  <c:v>130.994605619156</c:v>
                </c:pt>
                <c:pt idx="388">
                  <c:v>131.092025831922</c:v>
                </c:pt>
                <c:pt idx="389">
                  <c:v>130.994605619156</c:v>
                </c:pt>
                <c:pt idx="390">
                  <c:v>130.410243917028</c:v>
                </c:pt>
                <c:pt idx="391">
                  <c:v>129.436281151071</c:v>
                </c:pt>
                <c:pt idx="392">
                  <c:v>129.14406040639</c:v>
                </c:pt>
                <c:pt idx="393">
                  <c:v>129.241480619156</c:v>
                </c:pt>
                <c:pt idx="394">
                  <c:v>129.241480619156</c:v>
                </c:pt>
                <c:pt idx="395">
                  <c:v>130.507624236177</c:v>
                </c:pt>
                <c:pt idx="396">
                  <c:v>130.605044448943</c:v>
                </c:pt>
                <c:pt idx="397">
                  <c:v>129.241480619156</c:v>
                </c:pt>
                <c:pt idx="398">
                  <c:v>129.046680087241</c:v>
                </c:pt>
                <c:pt idx="399">
                  <c:v>130.799805087241</c:v>
                </c:pt>
                <c:pt idx="400">
                  <c:v>130.215443385114</c:v>
                </c:pt>
                <c:pt idx="401">
                  <c:v>130.020642853199</c:v>
                </c:pt>
                <c:pt idx="402">
                  <c:v>129.241480619156</c:v>
                </c:pt>
                <c:pt idx="403">
                  <c:v>128.657079023411</c:v>
                </c:pt>
                <c:pt idx="404">
                  <c:v>128.851879555326</c:v>
                </c:pt>
              </c:numCache>
            </c:numRef>
          </c:yVal>
          <c:smooth val="0"/>
        </c:ser>
        <c:ser>
          <c:idx val="3"/>
          <c:order val="3"/>
          <c:tx>
            <c:strRef>
              <c:f>"Target Conductor 5"</c:f>
              <c:strCache>
                <c:ptCount val="1"/>
                <c:pt idx="0">
                  <c:v>Target Conductor 5</c:v>
                </c:pt>
              </c:strCache>
            </c:strRef>
          </c:tx>
          <c:spPr>
            <a:solidFill>
              <a:srgbClr val="00ffff"/>
            </a:solidFill>
            <a:ln w="126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Data C1'!$B$2:$B$406</c:f>
              <c:numCache>
                <c:formatCode>General</c:formatCode>
                <c:ptCount val="405"/>
                <c:pt idx="0">
                  <c:v>-276</c:v>
                </c:pt>
                <c:pt idx="1">
                  <c:v>-246</c:v>
                </c:pt>
                <c:pt idx="2">
                  <c:v>-216</c:v>
                </c:pt>
                <c:pt idx="3">
                  <c:v>-186</c:v>
                </c:pt>
                <c:pt idx="4">
                  <c:v>-156</c:v>
                </c:pt>
                <c:pt idx="5">
                  <c:v>-126</c:v>
                </c:pt>
                <c:pt idx="6">
                  <c:v>-96</c:v>
                </c:pt>
                <c:pt idx="7">
                  <c:v>-66</c:v>
                </c:pt>
                <c:pt idx="8">
                  <c:v>-36</c:v>
                </c:pt>
                <c:pt idx="9">
                  <c:v>-6</c:v>
                </c:pt>
                <c:pt idx="10">
                  <c:v>24</c:v>
                </c:pt>
                <c:pt idx="11">
                  <c:v>54</c:v>
                </c:pt>
                <c:pt idx="12">
                  <c:v>84</c:v>
                </c:pt>
                <c:pt idx="13">
                  <c:v>114</c:v>
                </c:pt>
                <c:pt idx="14">
                  <c:v>144</c:v>
                </c:pt>
                <c:pt idx="15">
                  <c:v>174</c:v>
                </c:pt>
                <c:pt idx="16">
                  <c:v>204</c:v>
                </c:pt>
                <c:pt idx="17">
                  <c:v>234</c:v>
                </c:pt>
                <c:pt idx="18">
                  <c:v>235</c:v>
                </c:pt>
                <c:pt idx="19">
                  <c:v>236</c:v>
                </c:pt>
                <c:pt idx="20">
                  <c:v>237</c:v>
                </c:pt>
                <c:pt idx="21">
                  <c:v>238</c:v>
                </c:pt>
                <c:pt idx="22">
                  <c:v>239</c:v>
                </c:pt>
                <c:pt idx="23">
                  <c:v>240</c:v>
                </c:pt>
                <c:pt idx="24">
                  <c:v>241</c:v>
                </c:pt>
                <c:pt idx="25">
                  <c:v>242</c:v>
                </c:pt>
                <c:pt idx="26">
                  <c:v>243</c:v>
                </c:pt>
                <c:pt idx="27">
                  <c:v>244</c:v>
                </c:pt>
                <c:pt idx="28">
                  <c:v>245</c:v>
                </c:pt>
                <c:pt idx="29">
                  <c:v>246</c:v>
                </c:pt>
                <c:pt idx="30">
                  <c:v>247</c:v>
                </c:pt>
                <c:pt idx="31">
                  <c:v>248</c:v>
                </c:pt>
                <c:pt idx="32">
                  <c:v>249</c:v>
                </c:pt>
                <c:pt idx="33">
                  <c:v>250</c:v>
                </c:pt>
                <c:pt idx="34">
                  <c:v>251</c:v>
                </c:pt>
                <c:pt idx="35">
                  <c:v>251.2</c:v>
                </c:pt>
                <c:pt idx="36">
                  <c:v>251.4</c:v>
                </c:pt>
                <c:pt idx="37">
                  <c:v>251.6</c:v>
                </c:pt>
                <c:pt idx="38">
                  <c:v>251.8</c:v>
                </c:pt>
                <c:pt idx="39">
                  <c:v>252</c:v>
                </c:pt>
                <c:pt idx="40">
                  <c:v>253</c:v>
                </c:pt>
                <c:pt idx="41">
                  <c:v>254</c:v>
                </c:pt>
                <c:pt idx="42">
                  <c:v>254.2</c:v>
                </c:pt>
                <c:pt idx="43">
                  <c:v>254.4</c:v>
                </c:pt>
                <c:pt idx="44">
                  <c:v>254.6</c:v>
                </c:pt>
                <c:pt idx="45">
                  <c:v>254.8</c:v>
                </c:pt>
                <c:pt idx="46">
                  <c:v>255</c:v>
                </c:pt>
                <c:pt idx="47">
                  <c:v>255.2</c:v>
                </c:pt>
                <c:pt idx="48">
                  <c:v>255.4</c:v>
                </c:pt>
                <c:pt idx="49">
                  <c:v>255.6</c:v>
                </c:pt>
                <c:pt idx="50">
                  <c:v>255.8</c:v>
                </c:pt>
                <c:pt idx="51">
                  <c:v>256</c:v>
                </c:pt>
                <c:pt idx="52">
                  <c:v>256.2</c:v>
                </c:pt>
                <c:pt idx="53">
                  <c:v>256.4</c:v>
                </c:pt>
                <c:pt idx="54">
                  <c:v>256.6</c:v>
                </c:pt>
                <c:pt idx="55">
                  <c:v>256.8</c:v>
                </c:pt>
                <c:pt idx="56">
                  <c:v>257</c:v>
                </c:pt>
                <c:pt idx="57">
                  <c:v>257.2</c:v>
                </c:pt>
                <c:pt idx="58">
                  <c:v>257.4</c:v>
                </c:pt>
                <c:pt idx="59">
                  <c:v>257.6</c:v>
                </c:pt>
                <c:pt idx="60">
                  <c:v>257.8</c:v>
                </c:pt>
                <c:pt idx="61">
                  <c:v>258</c:v>
                </c:pt>
                <c:pt idx="62">
                  <c:v>258.2</c:v>
                </c:pt>
                <c:pt idx="63">
                  <c:v>258.4</c:v>
                </c:pt>
                <c:pt idx="64">
                  <c:v>258.6</c:v>
                </c:pt>
                <c:pt idx="65">
                  <c:v>258.8</c:v>
                </c:pt>
                <c:pt idx="66">
                  <c:v>259</c:v>
                </c:pt>
                <c:pt idx="67">
                  <c:v>259.2</c:v>
                </c:pt>
                <c:pt idx="68">
                  <c:v>259.4</c:v>
                </c:pt>
                <c:pt idx="69">
                  <c:v>259.6</c:v>
                </c:pt>
                <c:pt idx="70">
                  <c:v>259.8</c:v>
                </c:pt>
                <c:pt idx="71">
                  <c:v>260</c:v>
                </c:pt>
                <c:pt idx="72">
                  <c:v>260.2</c:v>
                </c:pt>
                <c:pt idx="73">
                  <c:v>260.4</c:v>
                </c:pt>
                <c:pt idx="74">
                  <c:v>260.6</c:v>
                </c:pt>
                <c:pt idx="75">
                  <c:v>260.8</c:v>
                </c:pt>
                <c:pt idx="76">
                  <c:v>261</c:v>
                </c:pt>
                <c:pt idx="77">
                  <c:v>261.2</c:v>
                </c:pt>
                <c:pt idx="78">
                  <c:v>261.4</c:v>
                </c:pt>
                <c:pt idx="79">
                  <c:v>261.6</c:v>
                </c:pt>
                <c:pt idx="80">
                  <c:v>261.8</c:v>
                </c:pt>
                <c:pt idx="81">
                  <c:v>262</c:v>
                </c:pt>
                <c:pt idx="82">
                  <c:v>262.2</c:v>
                </c:pt>
                <c:pt idx="83">
                  <c:v>262.4</c:v>
                </c:pt>
                <c:pt idx="84">
                  <c:v>262.6</c:v>
                </c:pt>
                <c:pt idx="85">
                  <c:v>262.8</c:v>
                </c:pt>
                <c:pt idx="86">
                  <c:v>263</c:v>
                </c:pt>
                <c:pt idx="87">
                  <c:v>263.2</c:v>
                </c:pt>
                <c:pt idx="88">
                  <c:v>263.4</c:v>
                </c:pt>
                <c:pt idx="89">
                  <c:v>263.6</c:v>
                </c:pt>
                <c:pt idx="90">
                  <c:v>263.8</c:v>
                </c:pt>
                <c:pt idx="91">
                  <c:v>264</c:v>
                </c:pt>
                <c:pt idx="92">
                  <c:v>264.2</c:v>
                </c:pt>
                <c:pt idx="93">
                  <c:v>264.4</c:v>
                </c:pt>
                <c:pt idx="94">
                  <c:v>264.6</c:v>
                </c:pt>
                <c:pt idx="95">
                  <c:v>264.8</c:v>
                </c:pt>
                <c:pt idx="96">
                  <c:v>265</c:v>
                </c:pt>
                <c:pt idx="97">
                  <c:v>265.2</c:v>
                </c:pt>
                <c:pt idx="98">
                  <c:v>265.4</c:v>
                </c:pt>
                <c:pt idx="99">
                  <c:v>265.6</c:v>
                </c:pt>
                <c:pt idx="100">
                  <c:v>265.8</c:v>
                </c:pt>
                <c:pt idx="101">
                  <c:v>266</c:v>
                </c:pt>
                <c:pt idx="102">
                  <c:v>266.2</c:v>
                </c:pt>
                <c:pt idx="103">
                  <c:v>266.4</c:v>
                </c:pt>
                <c:pt idx="104">
                  <c:v>266.6</c:v>
                </c:pt>
                <c:pt idx="105">
                  <c:v>266.8</c:v>
                </c:pt>
                <c:pt idx="106">
                  <c:v>267</c:v>
                </c:pt>
                <c:pt idx="107">
                  <c:v>267.2</c:v>
                </c:pt>
                <c:pt idx="108">
                  <c:v>267.4</c:v>
                </c:pt>
                <c:pt idx="109">
                  <c:v>267.6</c:v>
                </c:pt>
                <c:pt idx="110">
                  <c:v>267.8</c:v>
                </c:pt>
                <c:pt idx="111">
                  <c:v>268</c:v>
                </c:pt>
                <c:pt idx="112">
                  <c:v>268.2</c:v>
                </c:pt>
                <c:pt idx="113">
                  <c:v>268.4</c:v>
                </c:pt>
                <c:pt idx="114">
                  <c:v>268.6</c:v>
                </c:pt>
                <c:pt idx="115">
                  <c:v>268.8</c:v>
                </c:pt>
                <c:pt idx="116">
                  <c:v>269</c:v>
                </c:pt>
                <c:pt idx="117">
                  <c:v>269.2</c:v>
                </c:pt>
                <c:pt idx="118">
                  <c:v>269.4</c:v>
                </c:pt>
                <c:pt idx="119">
                  <c:v>269.6</c:v>
                </c:pt>
                <c:pt idx="120">
                  <c:v>269.8</c:v>
                </c:pt>
                <c:pt idx="121">
                  <c:v>270</c:v>
                </c:pt>
                <c:pt idx="122">
                  <c:v>270.2</c:v>
                </c:pt>
                <c:pt idx="123">
                  <c:v>270.4</c:v>
                </c:pt>
                <c:pt idx="124">
                  <c:v>270.6</c:v>
                </c:pt>
                <c:pt idx="125">
                  <c:v>270.8</c:v>
                </c:pt>
                <c:pt idx="126">
                  <c:v>271</c:v>
                </c:pt>
                <c:pt idx="127">
                  <c:v>271.2</c:v>
                </c:pt>
                <c:pt idx="128">
                  <c:v>271.4</c:v>
                </c:pt>
                <c:pt idx="129">
                  <c:v>271.6</c:v>
                </c:pt>
                <c:pt idx="130">
                  <c:v>271.8</c:v>
                </c:pt>
                <c:pt idx="131">
                  <c:v>272</c:v>
                </c:pt>
                <c:pt idx="132">
                  <c:v>272.2</c:v>
                </c:pt>
                <c:pt idx="133">
                  <c:v>272.4</c:v>
                </c:pt>
                <c:pt idx="134">
                  <c:v>272.6</c:v>
                </c:pt>
                <c:pt idx="135">
                  <c:v>272.8</c:v>
                </c:pt>
                <c:pt idx="136">
                  <c:v>273</c:v>
                </c:pt>
                <c:pt idx="137">
                  <c:v>273.2</c:v>
                </c:pt>
                <c:pt idx="138">
                  <c:v>273.4</c:v>
                </c:pt>
                <c:pt idx="139">
                  <c:v>273.6</c:v>
                </c:pt>
                <c:pt idx="140">
                  <c:v>273.8</c:v>
                </c:pt>
                <c:pt idx="141">
                  <c:v>274</c:v>
                </c:pt>
                <c:pt idx="142">
                  <c:v>274.2</c:v>
                </c:pt>
                <c:pt idx="143">
                  <c:v>274.4</c:v>
                </c:pt>
                <c:pt idx="144">
                  <c:v>274.6</c:v>
                </c:pt>
                <c:pt idx="145">
                  <c:v>274.8</c:v>
                </c:pt>
                <c:pt idx="146">
                  <c:v>275</c:v>
                </c:pt>
                <c:pt idx="147">
                  <c:v>275.2</c:v>
                </c:pt>
                <c:pt idx="148">
                  <c:v>275.4</c:v>
                </c:pt>
                <c:pt idx="149">
                  <c:v>275.6</c:v>
                </c:pt>
                <c:pt idx="150">
                  <c:v>275.8</c:v>
                </c:pt>
                <c:pt idx="151">
                  <c:v>276</c:v>
                </c:pt>
                <c:pt idx="152">
                  <c:v>276.2</c:v>
                </c:pt>
                <c:pt idx="153">
                  <c:v>276.4</c:v>
                </c:pt>
                <c:pt idx="154">
                  <c:v>276.6</c:v>
                </c:pt>
                <c:pt idx="155">
                  <c:v>276.8</c:v>
                </c:pt>
                <c:pt idx="156">
                  <c:v>277</c:v>
                </c:pt>
                <c:pt idx="157">
                  <c:v>277.2</c:v>
                </c:pt>
                <c:pt idx="158">
                  <c:v>277.4</c:v>
                </c:pt>
                <c:pt idx="159">
                  <c:v>277.6</c:v>
                </c:pt>
                <c:pt idx="160">
                  <c:v>277.8</c:v>
                </c:pt>
                <c:pt idx="161">
                  <c:v>278</c:v>
                </c:pt>
                <c:pt idx="162">
                  <c:v>278.2</c:v>
                </c:pt>
                <c:pt idx="163">
                  <c:v>278.4</c:v>
                </c:pt>
                <c:pt idx="164">
                  <c:v>278.6</c:v>
                </c:pt>
                <c:pt idx="165">
                  <c:v>278.8</c:v>
                </c:pt>
                <c:pt idx="166">
                  <c:v>279</c:v>
                </c:pt>
                <c:pt idx="167">
                  <c:v>279.2</c:v>
                </c:pt>
                <c:pt idx="168">
                  <c:v>279.4</c:v>
                </c:pt>
                <c:pt idx="169">
                  <c:v>279.6</c:v>
                </c:pt>
                <c:pt idx="170">
                  <c:v>279.8</c:v>
                </c:pt>
                <c:pt idx="171">
                  <c:v>280</c:v>
                </c:pt>
                <c:pt idx="172">
                  <c:v>280.2</c:v>
                </c:pt>
                <c:pt idx="173">
                  <c:v>280.4</c:v>
                </c:pt>
                <c:pt idx="174">
                  <c:v>280.6</c:v>
                </c:pt>
                <c:pt idx="175">
                  <c:v>280.8</c:v>
                </c:pt>
                <c:pt idx="176">
                  <c:v>281</c:v>
                </c:pt>
                <c:pt idx="177">
                  <c:v>281.2</c:v>
                </c:pt>
                <c:pt idx="178">
                  <c:v>281.4</c:v>
                </c:pt>
                <c:pt idx="179">
                  <c:v>281.6</c:v>
                </c:pt>
                <c:pt idx="180">
                  <c:v>281.8</c:v>
                </c:pt>
                <c:pt idx="181">
                  <c:v>282</c:v>
                </c:pt>
                <c:pt idx="182">
                  <c:v>282.2</c:v>
                </c:pt>
                <c:pt idx="183">
                  <c:v>282.4</c:v>
                </c:pt>
                <c:pt idx="184">
                  <c:v>282.6</c:v>
                </c:pt>
                <c:pt idx="185">
                  <c:v>282.8</c:v>
                </c:pt>
                <c:pt idx="186">
                  <c:v>283</c:v>
                </c:pt>
                <c:pt idx="187">
                  <c:v>283.2</c:v>
                </c:pt>
                <c:pt idx="188">
                  <c:v>283.4</c:v>
                </c:pt>
                <c:pt idx="189">
                  <c:v>283.6</c:v>
                </c:pt>
                <c:pt idx="190">
                  <c:v>283.8</c:v>
                </c:pt>
                <c:pt idx="191">
                  <c:v>284</c:v>
                </c:pt>
                <c:pt idx="192">
                  <c:v>284.2</c:v>
                </c:pt>
                <c:pt idx="193">
                  <c:v>284.4</c:v>
                </c:pt>
                <c:pt idx="194">
                  <c:v>284.6</c:v>
                </c:pt>
                <c:pt idx="195">
                  <c:v>284.8</c:v>
                </c:pt>
                <c:pt idx="196">
                  <c:v>285</c:v>
                </c:pt>
                <c:pt idx="197">
                  <c:v>285.2</c:v>
                </c:pt>
                <c:pt idx="198">
                  <c:v>285.4</c:v>
                </c:pt>
                <c:pt idx="199">
                  <c:v>285.6</c:v>
                </c:pt>
                <c:pt idx="200">
                  <c:v>285.8</c:v>
                </c:pt>
                <c:pt idx="201">
                  <c:v>286</c:v>
                </c:pt>
                <c:pt idx="202">
                  <c:v>286.2</c:v>
                </c:pt>
                <c:pt idx="203">
                  <c:v>286.4</c:v>
                </c:pt>
                <c:pt idx="204">
                  <c:v>286.6</c:v>
                </c:pt>
                <c:pt idx="205">
                  <c:v>286.8</c:v>
                </c:pt>
                <c:pt idx="206">
                  <c:v>287</c:v>
                </c:pt>
                <c:pt idx="207">
                  <c:v>287.2</c:v>
                </c:pt>
                <c:pt idx="208">
                  <c:v>287.4</c:v>
                </c:pt>
                <c:pt idx="209">
                  <c:v>287.6</c:v>
                </c:pt>
                <c:pt idx="210">
                  <c:v>287.8</c:v>
                </c:pt>
                <c:pt idx="211">
                  <c:v>288</c:v>
                </c:pt>
                <c:pt idx="212">
                  <c:v>288.2</c:v>
                </c:pt>
                <c:pt idx="213">
                  <c:v>288.4</c:v>
                </c:pt>
                <c:pt idx="214">
                  <c:v>288.6</c:v>
                </c:pt>
                <c:pt idx="215">
                  <c:v>288.8</c:v>
                </c:pt>
                <c:pt idx="216">
                  <c:v>289</c:v>
                </c:pt>
                <c:pt idx="217">
                  <c:v>289.2</c:v>
                </c:pt>
                <c:pt idx="218">
                  <c:v>289.4</c:v>
                </c:pt>
                <c:pt idx="219">
                  <c:v>289.6</c:v>
                </c:pt>
                <c:pt idx="220">
                  <c:v>289.8</c:v>
                </c:pt>
                <c:pt idx="221">
                  <c:v>290</c:v>
                </c:pt>
                <c:pt idx="222">
                  <c:v>290.2</c:v>
                </c:pt>
                <c:pt idx="223">
                  <c:v>290.4</c:v>
                </c:pt>
                <c:pt idx="224">
                  <c:v>290.6</c:v>
                </c:pt>
                <c:pt idx="225">
                  <c:v>290.8</c:v>
                </c:pt>
                <c:pt idx="226">
                  <c:v>291</c:v>
                </c:pt>
                <c:pt idx="227">
                  <c:v>291.2</c:v>
                </c:pt>
                <c:pt idx="228">
                  <c:v>291.4</c:v>
                </c:pt>
                <c:pt idx="229">
                  <c:v>291.6</c:v>
                </c:pt>
                <c:pt idx="230">
                  <c:v>291.8</c:v>
                </c:pt>
                <c:pt idx="231">
                  <c:v>292</c:v>
                </c:pt>
                <c:pt idx="232">
                  <c:v>292.2</c:v>
                </c:pt>
                <c:pt idx="233">
                  <c:v>292.4</c:v>
                </c:pt>
                <c:pt idx="234">
                  <c:v>292.6</c:v>
                </c:pt>
                <c:pt idx="235">
                  <c:v>292.8</c:v>
                </c:pt>
                <c:pt idx="236">
                  <c:v>293</c:v>
                </c:pt>
                <c:pt idx="237">
                  <c:v>293.2</c:v>
                </c:pt>
                <c:pt idx="238">
                  <c:v>293.4</c:v>
                </c:pt>
                <c:pt idx="239">
                  <c:v>293.6</c:v>
                </c:pt>
                <c:pt idx="240">
                  <c:v>293.8</c:v>
                </c:pt>
                <c:pt idx="241">
                  <c:v>294</c:v>
                </c:pt>
                <c:pt idx="242">
                  <c:v>294.2</c:v>
                </c:pt>
                <c:pt idx="243">
                  <c:v>294.4</c:v>
                </c:pt>
                <c:pt idx="244">
                  <c:v>294.6</c:v>
                </c:pt>
                <c:pt idx="245">
                  <c:v>294.8</c:v>
                </c:pt>
                <c:pt idx="246">
                  <c:v>295</c:v>
                </c:pt>
                <c:pt idx="247">
                  <c:v>295.2</c:v>
                </c:pt>
                <c:pt idx="248">
                  <c:v>295.4</c:v>
                </c:pt>
                <c:pt idx="249">
                  <c:v>295.6</c:v>
                </c:pt>
                <c:pt idx="250">
                  <c:v>295.8</c:v>
                </c:pt>
                <c:pt idx="251">
                  <c:v>296</c:v>
                </c:pt>
                <c:pt idx="252">
                  <c:v>296.2</c:v>
                </c:pt>
                <c:pt idx="253">
                  <c:v>296.4</c:v>
                </c:pt>
                <c:pt idx="254">
                  <c:v>296.6</c:v>
                </c:pt>
                <c:pt idx="255">
                  <c:v>296.8</c:v>
                </c:pt>
                <c:pt idx="256">
                  <c:v>297</c:v>
                </c:pt>
                <c:pt idx="257">
                  <c:v>297.2</c:v>
                </c:pt>
                <c:pt idx="258">
                  <c:v>297.4</c:v>
                </c:pt>
                <c:pt idx="259">
                  <c:v>297.6</c:v>
                </c:pt>
                <c:pt idx="260">
                  <c:v>297.8</c:v>
                </c:pt>
                <c:pt idx="261">
                  <c:v>298</c:v>
                </c:pt>
                <c:pt idx="262">
                  <c:v>298.2</c:v>
                </c:pt>
                <c:pt idx="263">
                  <c:v>298.4</c:v>
                </c:pt>
                <c:pt idx="264">
                  <c:v>298.6</c:v>
                </c:pt>
                <c:pt idx="265">
                  <c:v>298.8</c:v>
                </c:pt>
                <c:pt idx="266">
                  <c:v>299</c:v>
                </c:pt>
                <c:pt idx="267">
                  <c:v>299.2</c:v>
                </c:pt>
                <c:pt idx="268">
                  <c:v>299.4</c:v>
                </c:pt>
                <c:pt idx="269">
                  <c:v>299.6</c:v>
                </c:pt>
                <c:pt idx="270">
                  <c:v>299.8</c:v>
                </c:pt>
                <c:pt idx="271">
                  <c:v>300</c:v>
                </c:pt>
                <c:pt idx="272">
                  <c:v>300.2</c:v>
                </c:pt>
                <c:pt idx="273">
                  <c:v>300.4</c:v>
                </c:pt>
                <c:pt idx="274">
                  <c:v>300.6</c:v>
                </c:pt>
                <c:pt idx="275">
                  <c:v>300.8</c:v>
                </c:pt>
                <c:pt idx="276">
                  <c:v>301</c:v>
                </c:pt>
                <c:pt idx="277">
                  <c:v>301.2</c:v>
                </c:pt>
                <c:pt idx="278">
                  <c:v>301.4</c:v>
                </c:pt>
                <c:pt idx="279">
                  <c:v>301.6</c:v>
                </c:pt>
                <c:pt idx="280">
                  <c:v>301.8</c:v>
                </c:pt>
                <c:pt idx="281">
                  <c:v>302</c:v>
                </c:pt>
                <c:pt idx="282">
                  <c:v>302.2</c:v>
                </c:pt>
                <c:pt idx="283">
                  <c:v>302.4</c:v>
                </c:pt>
                <c:pt idx="284">
                  <c:v>302.6</c:v>
                </c:pt>
                <c:pt idx="285">
                  <c:v>302.8</c:v>
                </c:pt>
                <c:pt idx="286">
                  <c:v>303</c:v>
                </c:pt>
                <c:pt idx="287">
                  <c:v>303.2</c:v>
                </c:pt>
                <c:pt idx="288">
                  <c:v>303.4</c:v>
                </c:pt>
                <c:pt idx="289">
                  <c:v>303.6</c:v>
                </c:pt>
                <c:pt idx="290">
                  <c:v>303.8</c:v>
                </c:pt>
                <c:pt idx="291">
                  <c:v>304</c:v>
                </c:pt>
                <c:pt idx="292">
                  <c:v>314</c:v>
                </c:pt>
                <c:pt idx="293">
                  <c:v>324</c:v>
                </c:pt>
                <c:pt idx="294">
                  <c:v>334</c:v>
                </c:pt>
                <c:pt idx="295">
                  <c:v>344</c:v>
                </c:pt>
                <c:pt idx="296">
                  <c:v>354</c:v>
                </c:pt>
                <c:pt idx="297">
                  <c:v>364</c:v>
                </c:pt>
                <c:pt idx="298">
                  <c:v>374</c:v>
                </c:pt>
                <c:pt idx="299">
                  <c:v>384</c:v>
                </c:pt>
                <c:pt idx="300">
                  <c:v>394</c:v>
                </c:pt>
                <c:pt idx="301">
                  <c:v>404</c:v>
                </c:pt>
                <c:pt idx="302">
                  <c:v>414</c:v>
                </c:pt>
                <c:pt idx="303">
                  <c:v>424</c:v>
                </c:pt>
                <c:pt idx="304">
                  <c:v>434</c:v>
                </c:pt>
                <c:pt idx="305">
                  <c:v>444</c:v>
                </c:pt>
                <c:pt idx="306">
                  <c:v>454</c:v>
                </c:pt>
                <c:pt idx="307">
                  <c:v>464</c:v>
                </c:pt>
                <c:pt idx="308">
                  <c:v>474</c:v>
                </c:pt>
                <c:pt idx="309">
                  <c:v>484</c:v>
                </c:pt>
                <c:pt idx="310">
                  <c:v>494</c:v>
                </c:pt>
                <c:pt idx="311">
                  <c:v>504</c:v>
                </c:pt>
                <c:pt idx="312">
                  <c:v>514</c:v>
                </c:pt>
                <c:pt idx="313">
                  <c:v>524</c:v>
                </c:pt>
                <c:pt idx="314">
                  <c:v>534</c:v>
                </c:pt>
                <c:pt idx="315">
                  <c:v>544</c:v>
                </c:pt>
                <c:pt idx="316">
                  <c:v>554</c:v>
                </c:pt>
                <c:pt idx="317">
                  <c:v>564</c:v>
                </c:pt>
                <c:pt idx="318">
                  <c:v>574</c:v>
                </c:pt>
                <c:pt idx="319">
                  <c:v>584</c:v>
                </c:pt>
                <c:pt idx="320">
                  <c:v>594</c:v>
                </c:pt>
                <c:pt idx="321">
                  <c:v>604</c:v>
                </c:pt>
                <c:pt idx="322">
                  <c:v>614</c:v>
                </c:pt>
                <c:pt idx="323">
                  <c:v>624</c:v>
                </c:pt>
                <c:pt idx="324">
                  <c:v>634</c:v>
                </c:pt>
                <c:pt idx="325">
                  <c:v>644</c:v>
                </c:pt>
                <c:pt idx="326">
                  <c:v>654</c:v>
                </c:pt>
                <c:pt idx="327">
                  <c:v>664</c:v>
                </c:pt>
                <c:pt idx="328">
                  <c:v>674</c:v>
                </c:pt>
                <c:pt idx="329">
                  <c:v>684</c:v>
                </c:pt>
                <c:pt idx="330">
                  <c:v>694</c:v>
                </c:pt>
                <c:pt idx="331">
                  <c:v>704</c:v>
                </c:pt>
                <c:pt idx="332">
                  <c:v>714</c:v>
                </c:pt>
                <c:pt idx="333">
                  <c:v>724</c:v>
                </c:pt>
                <c:pt idx="334">
                  <c:v>734</c:v>
                </c:pt>
                <c:pt idx="335">
                  <c:v>744</c:v>
                </c:pt>
                <c:pt idx="336">
                  <c:v>754</c:v>
                </c:pt>
                <c:pt idx="337">
                  <c:v>764</c:v>
                </c:pt>
                <c:pt idx="338">
                  <c:v>774</c:v>
                </c:pt>
                <c:pt idx="339">
                  <c:v>784</c:v>
                </c:pt>
                <c:pt idx="340">
                  <c:v>794</c:v>
                </c:pt>
                <c:pt idx="341">
                  <c:v>804</c:v>
                </c:pt>
                <c:pt idx="342">
                  <c:v>814</c:v>
                </c:pt>
                <c:pt idx="343">
                  <c:v>824</c:v>
                </c:pt>
                <c:pt idx="344">
                  <c:v>834</c:v>
                </c:pt>
                <c:pt idx="345">
                  <c:v>844</c:v>
                </c:pt>
                <c:pt idx="346">
                  <c:v>854</c:v>
                </c:pt>
                <c:pt idx="347">
                  <c:v>864</c:v>
                </c:pt>
                <c:pt idx="348">
                  <c:v>884</c:v>
                </c:pt>
                <c:pt idx="349">
                  <c:v>904</c:v>
                </c:pt>
                <c:pt idx="350">
                  <c:v>924</c:v>
                </c:pt>
                <c:pt idx="351">
                  <c:v>944</c:v>
                </c:pt>
                <c:pt idx="352">
                  <c:v>964</c:v>
                </c:pt>
                <c:pt idx="353">
                  <c:v>984</c:v>
                </c:pt>
                <c:pt idx="354">
                  <c:v>1004</c:v>
                </c:pt>
                <c:pt idx="355">
                  <c:v>1024</c:v>
                </c:pt>
                <c:pt idx="356">
                  <c:v>1044</c:v>
                </c:pt>
                <c:pt idx="357">
                  <c:v>1064</c:v>
                </c:pt>
                <c:pt idx="358">
                  <c:v>1084</c:v>
                </c:pt>
                <c:pt idx="359">
                  <c:v>1104</c:v>
                </c:pt>
                <c:pt idx="360">
                  <c:v>1124</c:v>
                </c:pt>
                <c:pt idx="361">
                  <c:v>1144</c:v>
                </c:pt>
                <c:pt idx="362">
                  <c:v>1164</c:v>
                </c:pt>
                <c:pt idx="363">
                  <c:v>1184</c:v>
                </c:pt>
                <c:pt idx="364">
                  <c:v>1204</c:v>
                </c:pt>
                <c:pt idx="365">
                  <c:v>1224</c:v>
                </c:pt>
                <c:pt idx="366">
                  <c:v>1244</c:v>
                </c:pt>
                <c:pt idx="367">
                  <c:v>1264</c:v>
                </c:pt>
                <c:pt idx="368">
                  <c:v>1284</c:v>
                </c:pt>
                <c:pt idx="369">
                  <c:v>1304</c:v>
                </c:pt>
                <c:pt idx="370">
                  <c:v>1324</c:v>
                </c:pt>
                <c:pt idx="371">
                  <c:v>1344</c:v>
                </c:pt>
                <c:pt idx="372">
                  <c:v>1364</c:v>
                </c:pt>
                <c:pt idx="373">
                  <c:v>1384</c:v>
                </c:pt>
                <c:pt idx="374">
                  <c:v>1404</c:v>
                </c:pt>
                <c:pt idx="375">
                  <c:v>1424</c:v>
                </c:pt>
                <c:pt idx="376">
                  <c:v>1444</c:v>
                </c:pt>
                <c:pt idx="377">
                  <c:v>1464</c:v>
                </c:pt>
                <c:pt idx="378">
                  <c:v>1484</c:v>
                </c:pt>
                <c:pt idx="379">
                  <c:v>1504</c:v>
                </c:pt>
                <c:pt idx="380">
                  <c:v>1524</c:v>
                </c:pt>
                <c:pt idx="381">
                  <c:v>1544</c:v>
                </c:pt>
                <c:pt idx="382">
                  <c:v>1564</c:v>
                </c:pt>
                <c:pt idx="383">
                  <c:v>1584</c:v>
                </c:pt>
                <c:pt idx="384">
                  <c:v>1604</c:v>
                </c:pt>
                <c:pt idx="385">
                  <c:v>1624</c:v>
                </c:pt>
                <c:pt idx="386">
                  <c:v>1644</c:v>
                </c:pt>
                <c:pt idx="387">
                  <c:v>1664</c:v>
                </c:pt>
                <c:pt idx="388">
                  <c:v>1684</c:v>
                </c:pt>
                <c:pt idx="389">
                  <c:v>1704</c:v>
                </c:pt>
                <c:pt idx="390">
                  <c:v>1724</c:v>
                </c:pt>
                <c:pt idx="391">
                  <c:v>1744</c:v>
                </c:pt>
                <c:pt idx="392">
                  <c:v>1764</c:v>
                </c:pt>
                <c:pt idx="393">
                  <c:v>1784</c:v>
                </c:pt>
                <c:pt idx="394">
                  <c:v>1804</c:v>
                </c:pt>
                <c:pt idx="395">
                  <c:v>1824</c:v>
                </c:pt>
                <c:pt idx="396">
                  <c:v>1844</c:v>
                </c:pt>
                <c:pt idx="397">
                  <c:v>1864</c:v>
                </c:pt>
                <c:pt idx="398">
                  <c:v>1884</c:v>
                </c:pt>
                <c:pt idx="399">
                  <c:v>1904</c:v>
                </c:pt>
                <c:pt idx="400">
                  <c:v>1924</c:v>
                </c:pt>
                <c:pt idx="401">
                  <c:v>1944</c:v>
                </c:pt>
                <c:pt idx="402">
                  <c:v>1964</c:v>
                </c:pt>
                <c:pt idx="403">
                  <c:v>1984</c:v>
                </c:pt>
                <c:pt idx="404">
                  <c:v>2001.8</c:v>
                </c:pt>
              </c:numCache>
            </c:numRef>
          </c:xVal>
          <c:yVal>
            <c:numRef>
              <c:f>'Converted Data C1'!$I$2:$I$406</c:f>
              <c:numCache>
                <c:formatCode>General</c:formatCode>
                <c:ptCount val="405"/>
                <c:pt idx="0">
                  <c:v>0.533837471471798</c:v>
                </c:pt>
                <c:pt idx="1">
                  <c:v>0.144236407642013</c:v>
                </c:pt>
                <c:pt idx="2">
                  <c:v>0.144236407642013</c:v>
                </c:pt>
                <c:pt idx="3">
                  <c:v>0.241656620407972</c:v>
                </c:pt>
                <c:pt idx="4">
                  <c:v>0.144236407642013</c:v>
                </c:pt>
                <c:pt idx="5">
                  <c:v>0.241656620407972</c:v>
                </c:pt>
                <c:pt idx="6">
                  <c:v>0.339036939556905</c:v>
                </c:pt>
                <c:pt idx="7">
                  <c:v>0.436417258705838</c:v>
                </c:pt>
                <c:pt idx="8">
                  <c:v>0.533837471471798</c:v>
                </c:pt>
                <c:pt idx="9">
                  <c:v>0.436417258705838</c:v>
                </c:pt>
                <c:pt idx="10">
                  <c:v>0.241656620407972</c:v>
                </c:pt>
                <c:pt idx="11">
                  <c:v>0.533837471471798</c:v>
                </c:pt>
                <c:pt idx="12">
                  <c:v>0.339036939556905</c:v>
                </c:pt>
                <c:pt idx="13">
                  <c:v>0.241656620407972</c:v>
                </c:pt>
                <c:pt idx="14">
                  <c:v>0.339036939556905</c:v>
                </c:pt>
                <c:pt idx="15">
                  <c:v>1.02081885445052</c:v>
                </c:pt>
                <c:pt idx="16">
                  <c:v>1.31299970551435</c:v>
                </c:pt>
                <c:pt idx="17">
                  <c:v>0.436417258705838</c:v>
                </c:pt>
                <c:pt idx="18">
                  <c:v>0.436417258705838</c:v>
                </c:pt>
                <c:pt idx="19">
                  <c:v>0.436417258705838</c:v>
                </c:pt>
                <c:pt idx="20">
                  <c:v>0.436417258705838</c:v>
                </c:pt>
                <c:pt idx="21">
                  <c:v>0.533837471471798</c:v>
                </c:pt>
                <c:pt idx="22">
                  <c:v>0.436417258705838</c:v>
                </c:pt>
                <c:pt idx="23">
                  <c:v>0.436417258705838</c:v>
                </c:pt>
                <c:pt idx="24">
                  <c:v>0.339036939556905</c:v>
                </c:pt>
                <c:pt idx="25">
                  <c:v>0.436417258705838</c:v>
                </c:pt>
                <c:pt idx="26">
                  <c:v>0.436417258705838</c:v>
                </c:pt>
                <c:pt idx="27">
                  <c:v>0.436417258705838</c:v>
                </c:pt>
                <c:pt idx="28">
                  <c:v>0.339036939556905</c:v>
                </c:pt>
                <c:pt idx="29">
                  <c:v>0.436417258705838</c:v>
                </c:pt>
                <c:pt idx="30">
                  <c:v>0.436417258705838</c:v>
                </c:pt>
                <c:pt idx="31">
                  <c:v>0.339036939556905</c:v>
                </c:pt>
                <c:pt idx="32">
                  <c:v>0.436417258705838</c:v>
                </c:pt>
                <c:pt idx="33">
                  <c:v>0.436417258705838</c:v>
                </c:pt>
                <c:pt idx="34">
                  <c:v>0.826018322535632</c:v>
                </c:pt>
                <c:pt idx="35">
                  <c:v>2.38438268423775</c:v>
                </c:pt>
                <c:pt idx="36">
                  <c:v>1.79998108849308</c:v>
                </c:pt>
                <c:pt idx="37">
                  <c:v>0.923398641684565</c:v>
                </c:pt>
                <c:pt idx="38">
                  <c:v>0.631217790620739</c:v>
                </c:pt>
                <c:pt idx="39">
                  <c:v>0.631217790620739</c:v>
                </c:pt>
                <c:pt idx="40">
                  <c:v>0.436417258705838</c:v>
                </c:pt>
                <c:pt idx="41">
                  <c:v>1.11819917359946</c:v>
                </c:pt>
                <c:pt idx="42">
                  <c:v>1.31299970551435</c:v>
                </c:pt>
                <c:pt idx="43">
                  <c:v>1.60518055657818</c:v>
                </c:pt>
                <c:pt idx="44">
                  <c:v>4.13750768423776</c:v>
                </c:pt>
                <c:pt idx="45">
                  <c:v>3.45572576934414</c:v>
                </c:pt>
                <c:pt idx="46">
                  <c:v>7.0593959821101</c:v>
                </c:pt>
                <c:pt idx="47">
                  <c:v>5.01405023742924</c:v>
                </c:pt>
                <c:pt idx="48">
                  <c:v>6.96201566296116</c:v>
                </c:pt>
                <c:pt idx="49">
                  <c:v>1.70260076934414</c:v>
                </c:pt>
                <c:pt idx="50">
                  <c:v>0.826018322535632</c:v>
                </c:pt>
                <c:pt idx="51">
                  <c:v>0.631217790620739</c:v>
                </c:pt>
                <c:pt idx="52">
                  <c:v>0.533837471471798</c:v>
                </c:pt>
                <c:pt idx="53">
                  <c:v>0.533837471471798</c:v>
                </c:pt>
                <c:pt idx="54">
                  <c:v>0.436417258705838</c:v>
                </c:pt>
                <c:pt idx="55">
                  <c:v>0.436417258705838</c:v>
                </c:pt>
                <c:pt idx="56">
                  <c:v>0.436417258705838</c:v>
                </c:pt>
                <c:pt idx="57">
                  <c:v>0.436417258705838</c:v>
                </c:pt>
                <c:pt idx="58">
                  <c:v>0.339036939556905</c:v>
                </c:pt>
                <c:pt idx="59">
                  <c:v>0.339036939556905</c:v>
                </c:pt>
                <c:pt idx="60">
                  <c:v>0.339036939556905</c:v>
                </c:pt>
                <c:pt idx="61">
                  <c:v>0.436417258705838</c:v>
                </c:pt>
                <c:pt idx="62">
                  <c:v>0.339036939556905</c:v>
                </c:pt>
                <c:pt idx="63">
                  <c:v>0.436417258705838</c:v>
                </c:pt>
                <c:pt idx="64">
                  <c:v>0.339036939556905</c:v>
                </c:pt>
                <c:pt idx="65">
                  <c:v>0.339036939556905</c:v>
                </c:pt>
                <c:pt idx="66">
                  <c:v>0.339036939556905</c:v>
                </c:pt>
                <c:pt idx="67">
                  <c:v>0.339036939556905</c:v>
                </c:pt>
                <c:pt idx="68">
                  <c:v>0.339036939556905</c:v>
                </c:pt>
                <c:pt idx="69">
                  <c:v>0.436417258705838</c:v>
                </c:pt>
                <c:pt idx="70">
                  <c:v>0.339036939556905</c:v>
                </c:pt>
                <c:pt idx="71">
                  <c:v>0.339036939556905</c:v>
                </c:pt>
                <c:pt idx="72">
                  <c:v>0.241656620407972</c:v>
                </c:pt>
                <c:pt idx="73">
                  <c:v>0.046856088493071</c:v>
                </c:pt>
                <c:pt idx="74">
                  <c:v>0.339036939556905</c:v>
                </c:pt>
                <c:pt idx="75">
                  <c:v>0.339036939556905</c:v>
                </c:pt>
                <c:pt idx="76">
                  <c:v>0.339036939556905</c:v>
                </c:pt>
                <c:pt idx="77">
                  <c:v>0.339036939556905</c:v>
                </c:pt>
                <c:pt idx="78">
                  <c:v>0.339036939556905</c:v>
                </c:pt>
                <c:pt idx="79">
                  <c:v>0.631217790620739</c:v>
                </c:pt>
                <c:pt idx="80">
                  <c:v>0.533837471471798</c:v>
                </c:pt>
                <c:pt idx="81">
                  <c:v>0.436417258705838</c:v>
                </c:pt>
                <c:pt idx="82">
                  <c:v>1.41038002466329</c:v>
                </c:pt>
                <c:pt idx="83">
                  <c:v>0.533837471471798</c:v>
                </c:pt>
                <c:pt idx="84">
                  <c:v>0.436417258705838</c:v>
                </c:pt>
                <c:pt idx="85">
                  <c:v>0.339036939556905</c:v>
                </c:pt>
                <c:pt idx="86">
                  <c:v>0.339036939556905</c:v>
                </c:pt>
                <c:pt idx="87">
                  <c:v>0.241656620407972</c:v>
                </c:pt>
                <c:pt idx="88">
                  <c:v>0.339036939556905</c:v>
                </c:pt>
                <c:pt idx="89">
                  <c:v>0.339036939556905</c:v>
                </c:pt>
                <c:pt idx="90">
                  <c:v>0.436417258705838</c:v>
                </c:pt>
                <c:pt idx="91">
                  <c:v>0.339036939556905</c:v>
                </c:pt>
                <c:pt idx="92">
                  <c:v>0.339036939556905</c:v>
                </c:pt>
                <c:pt idx="93">
                  <c:v>0.339036939556905</c:v>
                </c:pt>
                <c:pt idx="94">
                  <c:v>0.339036939556905</c:v>
                </c:pt>
                <c:pt idx="95">
                  <c:v>0.241656620407972</c:v>
                </c:pt>
                <c:pt idx="96">
                  <c:v>0.339036939556905</c:v>
                </c:pt>
                <c:pt idx="97">
                  <c:v>0.339036939556905</c:v>
                </c:pt>
                <c:pt idx="98">
                  <c:v>0.339036939556905</c:v>
                </c:pt>
                <c:pt idx="99">
                  <c:v>0.241656620407972</c:v>
                </c:pt>
                <c:pt idx="100">
                  <c:v>0.339036939556905</c:v>
                </c:pt>
                <c:pt idx="101">
                  <c:v>0.241656620407972</c:v>
                </c:pt>
                <c:pt idx="102">
                  <c:v>0.241656620407972</c:v>
                </c:pt>
                <c:pt idx="103">
                  <c:v>0.241656620407972</c:v>
                </c:pt>
                <c:pt idx="104">
                  <c:v>0.436417258705838</c:v>
                </c:pt>
                <c:pt idx="105">
                  <c:v>1.89736140764201</c:v>
                </c:pt>
                <c:pt idx="106">
                  <c:v>5.89063268423775</c:v>
                </c:pt>
                <c:pt idx="107">
                  <c:v>1.89736140764201</c:v>
                </c:pt>
                <c:pt idx="108">
                  <c:v>1.02081885445052</c:v>
                </c:pt>
                <c:pt idx="109">
                  <c:v>0.533837471471798</c:v>
                </c:pt>
                <c:pt idx="110">
                  <c:v>0.436417258705838</c:v>
                </c:pt>
                <c:pt idx="111">
                  <c:v>0.339036939556905</c:v>
                </c:pt>
                <c:pt idx="112">
                  <c:v>0.436417258705838</c:v>
                </c:pt>
                <c:pt idx="113">
                  <c:v>0.339036939556905</c:v>
                </c:pt>
                <c:pt idx="114">
                  <c:v>0.339036939556905</c:v>
                </c:pt>
                <c:pt idx="115">
                  <c:v>0.339036939556905</c:v>
                </c:pt>
                <c:pt idx="116">
                  <c:v>0.339036939556905</c:v>
                </c:pt>
                <c:pt idx="117">
                  <c:v>0.241656620407972</c:v>
                </c:pt>
                <c:pt idx="118">
                  <c:v>0.339036939556905</c:v>
                </c:pt>
                <c:pt idx="119">
                  <c:v>0.339036939556905</c:v>
                </c:pt>
                <c:pt idx="120">
                  <c:v>0.339036939556905</c:v>
                </c:pt>
                <c:pt idx="121">
                  <c:v>0.241656620407972</c:v>
                </c:pt>
                <c:pt idx="122">
                  <c:v>0.339036939556905</c:v>
                </c:pt>
                <c:pt idx="123">
                  <c:v>0.241656620407972</c:v>
                </c:pt>
                <c:pt idx="124">
                  <c:v>0.339036939556905</c:v>
                </c:pt>
                <c:pt idx="125">
                  <c:v>0.241656620407972</c:v>
                </c:pt>
                <c:pt idx="126">
                  <c:v>0.241656620407972</c:v>
                </c:pt>
                <c:pt idx="127">
                  <c:v>0.241656620407972</c:v>
                </c:pt>
                <c:pt idx="128">
                  <c:v>0.241656620407972</c:v>
                </c:pt>
                <c:pt idx="129">
                  <c:v>0.241656620407972</c:v>
                </c:pt>
                <c:pt idx="130">
                  <c:v>0.339036939556905</c:v>
                </c:pt>
                <c:pt idx="131">
                  <c:v>0.339036939556905</c:v>
                </c:pt>
                <c:pt idx="132">
                  <c:v>0.339036939556905</c:v>
                </c:pt>
                <c:pt idx="133">
                  <c:v>0.339036939556905</c:v>
                </c:pt>
                <c:pt idx="134">
                  <c:v>0.339036939556905</c:v>
                </c:pt>
                <c:pt idx="135">
                  <c:v>0.241656620407972</c:v>
                </c:pt>
                <c:pt idx="136">
                  <c:v>0.339036939556905</c:v>
                </c:pt>
                <c:pt idx="137">
                  <c:v>0.241656620407972</c:v>
                </c:pt>
                <c:pt idx="138">
                  <c:v>0.241656620407972</c:v>
                </c:pt>
                <c:pt idx="139">
                  <c:v>0.339036939556905</c:v>
                </c:pt>
                <c:pt idx="140">
                  <c:v>0.533837471471798</c:v>
                </c:pt>
                <c:pt idx="141">
                  <c:v>0.533837471471798</c:v>
                </c:pt>
                <c:pt idx="142">
                  <c:v>0.533837471471798</c:v>
                </c:pt>
                <c:pt idx="143">
                  <c:v>0.144236407642013</c:v>
                </c:pt>
                <c:pt idx="144">
                  <c:v>0.826018322535632</c:v>
                </c:pt>
                <c:pt idx="145">
                  <c:v>0.339036939556905</c:v>
                </c:pt>
                <c:pt idx="146">
                  <c:v>0.339036939556905</c:v>
                </c:pt>
                <c:pt idx="147">
                  <c:v>0.631217790620739</c:v>
                </c:pt>
                <c:pt idx="148">
                  <c:v>0.631217790620739</c:v>
                </c:pt>
                <c:pt idx="149">
                  <c:v>0.436417258705838</c:v>
                </c:pt>
                <c:pt idx="150">
                  <c:v>0.339036939556905</c:v>
                </c:pt>
                <c:pt idx="151">
                  <c:v>0.339036939556905</c:v>
                </c:pt>
                <c:pt idx="152">
                  <c:v>0.241656620407972</c:v>
                </c:pt>
                <c:pt idx="153">
                  <c:v>0.436417258705838</c:v>
                </c:pt>
                <c:pt idx="154">
                  <c:v>0.72863800338669</c:v>
                </c:pt>
                <c:pt idx="155">
                  <c:v>0.631217790620739</c:v>
                </c:pt>
                <c:pt idx="156">
                  <c:v>0.826018322535632</c:v>
                </c:pt>
                <c:pt idx="157">
                  <c:v>0.826018322535632</c:v>
                </c:pt>
                <c:pt idx="158">
                  <c:v>0.826018322535632</c:v>
                </c:pt>
                <c:pt idx="159">
                  <c:v>0.436417258705838</c:v>
                </c:pt>
                <c:pt idx="160">
                  <c:v>0.631217790620739</c:v>
                </c:pt>
                <c:pt idx="161">
                  <c:v>0.631217790620739</c:v>
                </c:pt>
                <c:pt idx="162">
                  <c:v>0.826018322535632</c:v>
                </c:pt>
                <c:pt idx="163">
                  <c:v>1.11819917359946</c:v>
                </c:pt>
                <c:pt idx="164">
                  <c:v>0.923398641684565</c:v>
                </c:pt>
                <c:pt idx="165">
                  <c:v>0.923398641684565</c:v>
                </c:pt>
                <c:pt idx="166">
                  <c:v>0.72863800338669</c:v>
                </c:pt>
                <c:pt idx="167">
                  <c:v>1.60518055657818</c:v>
                </c:pt>
                <c:pt idx="168">
                  <c:v>1.70260076934414</c:v>
                </c:pt>
                <c:pt idx="169">
                  <c:v>4.91666991828031</c:v>
                </c:pt>
                <c:pt idx="170">
                  <c:v>9.49430289700371</c:v>
                </c:pt>
                <c:pt idx="171">
                  <c:v>1.60518055657818</c:v>
                </c:pt>
                <c:pt idx="172">
                  <c:v>0.436417258705838</c:v>
                </c:pt>
                <c:pt idx="173">
                  <c:v>0.241656620407972</c:v>
                </c:pt>
                <c:pt idx="174">
                  <c:v>0.144236407642013</c:v>
                </c:pt>
                <c:pt idx="175">
                  <c:v>0.241656620407972</c:v>
                </c:pt>
                <c:pt idx="176">
                  <c:v>0.339036939556905</c:v>
                </c:pt>
                <c:pt idx="177">
                  <c:v>0.339036939556905</c:v>
                </c:pt>
                <c:pt idx="178">
                  <c:v>0.631217790620739</c:v>
                </c:pt>
                <c:pt idx="179">
                  <c:v>0.339036939556905</c:v>
                </c:pt>
                <c:pt idx="180">
                  <c:v>0.339036939556905</c:v>
                </c:pt>
                <c:pt idx="181">
                  <c:v>0.631217790620739</c:v>
                </c:pt>
                <c:pt idx="182">
                  <c:v>0.923398641684565</c:v>
                </c:pt>
                <c:pt idx="183">
                  <c:v>0.631217790620739</c:v>
                </c:pt>
                <c:pt idx="184">
                  <c:v>1.50780023742924</c:v>
                </c:pt>
                <c:pt idx="185">
                  <c:v>1.70260076934414</c:v>
                </c:pt>
                <c:pt idx="186">
                  <c:v>1.11819917359946</c:v>
                </c:pt>
                <c:pt idx="187">
                  <c:v>2.48176300338669</c:v>
                </c:pt>
                <c:pt idx="188">
                  <c:v>1.70260076934414</c:v>
                </c:pt>
                <c:pt idx="189">
                  <c:v>11.1500475778548</c:v>
                </c:pt>
                <c:pt idx="190">
                  <c:v>7.15677630125904</c:v>
                </c:pt>
                <c:pt idx="191">
                  <c:v>1.31299970551435</c:v>
                </c:pt>
                <c:pt idx="192">
                  <c:v>0.436417258705838</c:v>
                </c:pt>
                <c:pt idx="193">
                  <c:v>1.31299970551435</c:v>
                </c:pt>
                <c:pt idx="194">
                  <c:v>1.02081885445052</c:v>
                </c:pt>
                <c:pt idx="195">
                  <c:v>1.50780023742924</c:v>
                </c:pt>
                <c:pt idx="196">
                  <c:v>0.436417258705838</c:v>
                </c:pt>
                <c:pt idx="197">
                  <c:v>0.533837471471798</c:v>
                </c:pt>
                <c:pt idx="198">
                  <c:v>0.533837471471798</c:v>
                </c:pt>
                <c:pt idx="199">
                  <c:v>0.631217790620739</c:v>
                </c:pt>
                <c:pt idx="200">
                  <c:v>0.631217790620739</c:v>
                </c:pt>
                <c:pt idx="201">
                  <c:v>1.89736140764201</c:v>
                </c:pt>
                <c:pt idx="202">
                  <c:v>1.11819917359946</c:v>
                </c:pt>
                <c:pt idx="203">
                  <c:v>0.826018322535632</c:v>
                </c:pt>
                <c:pt idx="204">
                  <c:v>0.533837471471798</c:v>
                </c:pt>
                <c:pt idx="205">
                  <c:v>0.72863800338669</c:v>
                </c:pt>
                <c:pt idx="206">
                  <c:v>0.533837471471798</c:v>
                </c:pt>
                <c:pt idx="207">
                  <c:v>0.436417258705838</c:v>
                </c:pt>
                <c:pt idx="208">
                  <c:v>0.923398641684565</c:v>
                </c:pt>
                <c:pt idx="209">
                  <c:v>0.826018322535632</c:v>
                </c:pt>
                <c:pt idx="210">
                  <c:v>0.241656620407972</c:v>
                </c:pt>
                <c:pt idx="211">
                  <c:v>0.241656620407972</c:v>
                </c:pt>
                <c:pt idx="212">
                  <c:v>0.339036939556905</c:v>
                </c:pt>
                <c:pt idx="213">
                  <c:v>1.11819917359946</c:v>
                </c:pt>
                <c:pt idx="214">
                  <c:v>0.339036939556905</c:v>
                </c:pt>
                <c:pt idx="215">
                  <c:v>0.339036939556905</c:v>
                </c:pt>
                <c:pt idx="216">
                  <c:v>0.533837471471798</c:v>
                </c:pt>
                <c:pt idx="217">
                  <c:v>2.87136406721648</c:v>
                </c:pt>
                <c:pt idx="218">
                  <c:v>0.436417258705838</c:v>
                </c:pt>
                <c:pt idx="219">
                  <c:v>0.241656620407972</c:v>
                </c:pt>
                <c:pt idx="220">
                  <c:v>0.339036939556905</c:v>
                </c:pt>
                <c:pt idx="221">
                  <c:v>0.241656620407972</c:v>
                </c:pt>
                <c:pt idx="222">
                  <c:v>0.339036939556905</c:v>
                </c:pt>
                <c:pt idx="223">
                  <c:v>0.241656620407972</c:v>
                </c:pt>
                <c:pt idx="224">
                  <c:v>0.241656620407972</c:v>
                </c:pt>
                <c:pt idx="225">
                  <c:v>0.339036939556905</c:v>
                </c:pt>
                <c:pt idx="226">
                  <c:v>0.339036939556905</c:v>
                </c:pt>
                <c:pt idx="227">
                  <c:v>0.339036939556905</c:v>
                </c:pt>
                <c:pt idx="228">
                  <c:v>0.241656620407972</c:v>
                </c:pt>
                <c:pt idx="229">
                  <c:v>3.74790662040797</c:v>
                </c:pt>
                <c:pt idx="230">
                  <c:v>2.87136406721648</c:v>
                </c:pt>
                <c:pt idx="231">
                  <c:v>2.96874438636541</c:v>
                </c:pt>
                <c:pt idx="232">
                  <c:v>11.7344491735995</c:v>
                </c:pt>
                <c:pt idx="233">
                  <c:v>3.26092523742925</c:v>
                </c:pt>
                <c:pt idx="234">
                  <c:v>6.28023374806754</c:v>
                </c:pt>
                <c:pt idx="235">
                  <c:v>2.0921619395569</c:v>
                </c:pt>
                <c:pt idx="236">
                  <c:v>5.79325236508881</c:v>
                </c:pt>
                <c:pt idx="237">
                  <c:v>1.11819917359946</c:v>
                </c:pt>
                <c:pt idx="238">
                  <c:v>0.631217790620739</c:v>
                </c:pt>
                <c:pt idx="239">
                  <c:v>0.241656620407972</c:v>
                </c:pt>
                <c:pt idx="240">
                  <c:v>0.72863800338669</c:v>
                </c:pt>
                <c:pt idx="241">
                  <c:v>0.826018322535632</c:v>
                </c:pt>
                <c:pt idx="242">
                  <c:v>0.339036939556905</c:v>
                </c:pt>
                <c:pt idx="243">
                  <c:v>0.533837471471798</c:v>
                </c:pt>
                <c:pt idx="244">
                  <c:v>1.11819917359946</c:v>
                </c:pt>
                <c:pt idx="245">
                  <c:v>0.241656620407972</c:v>
                </c:pt>
                <c:pt idx="246">
                  <c:v>0.436417258705838</c:v>
                </c:pt>
                <c:pt idx="247">
                  <c:v>1.99478162040797</c:v>
                </c:pt>
                <c:pt idx="248">
                  <c:v>1.31299970551435</c:v>
                </c:pt>
                <c:pt idx="249">
                  <c:v>0.826018322535632</c:v>
                </c:pt>
                <c:pt idx="250">
                  <c:v>0.436417258705838</c:v>
                </c:pt>
                <c:pt idx="251">
                  <c:v>0.72863800338669</c:v>
                </c:pt>
                <c:pt idx="252">
                  <c:v>0.436417258705838</c:v>
                </c:pt>
                <c:pt idx="253">
                  <c:v>13.2927736416846</c:v>
                </c:pt>
                <c:pt idx="254">
                  <c:v>6.08543321615265</c:v>
                </c:pt>
                <c:pt idx="255">
                  <c:v>9.78648374806755</c:v>
                </c:pt>
                <c:pt idx="256">
                  <c:v>11.1500475778548</c:v>
                </c:pt>
                <c:pt idx="257">
                  <c:v>39.9794092799824</c:v>
                </c:pt>
                <c:pt idx="258">
                  <c:v>11.0526672587058</c:v>
                </c:pt>
                <c:pt idx="259">
                  <c:v>17.870406620408</c:v>
                </c:pt>
                <c:pt idx="260">
                  <c:v>28.5840369395569</c:v>
                </c:pt>
                <c:pt idx="261">
                  <c:v>13.8771353438122</c:v>
                </c:pt>
                <c:pt idx="262">
                  <c:v>20.4027337480675</c:v>
                </c:pt>
                <c:pt idx="263">
                  <c:v>58.1925608757271</c:v>
                </c:pt>
                <c:pt idx="264">
                  <c:v>107.183039599131</c:v>
                </c:pt>
                <c:pt idx="265">
                  <c:v>99.1964970459399</c:v>
                </c:pt>
                <c:pt idx="266">
                  <c:v>108.157002365089</c:v>
                </c:pt>
                <c:pt idx="267">
                  <c:v>112.734635343812</c:v>
                </c:pt>
                <c:pt idx="268">
                  <c:v>114.974741726791</c:v>
                </c:pt>
                <c:pt idx="269">
                  <c:v>115.656523641685</c:v>
                </c:pt>
                <c:pt idx="270">
                  <c:v>116.727866726791</c:v>
                </c:pt>
                <c:pt idx="271">
                  <c:v>117.020087471472</c:v>
                </c:pt>
                <c:pt idx="272">
                  <c:v>117.312268322536</c:v>
                </c:pt>
                <c:pt idx="273">
                  <c:v>117.409648641685</c:v>
                </c:pt>
                <c:pt idx="274">
                  <c:v>117.799249705514</c:v>
                </c:pt>
                <c:pt idx="275">
                  <c:v>118.968013003387</c:v>
                </c:pt>
                <c:pt idx="276">
                  <c:v>120.234156620408</c:v>
                </c:pt>
                <c:pt idx="277">
                  <c:v>119.64979491828</c:v>
                </c:pt>
                <c:pt idx="278">
                  <c:v>119.941975769344</c:v>
                </c:pt>
                <c:pt idx="279">
                  <c:v>119.844555556578</c:v>
                </c:pt>
                <c:pt idx="280">
                  <c:v>121.889901301259</c:v>
                </c:pt>
                <c:pt idx="281">
                  <c:v>121.987281620408</c:v>
                </c:pt>
                <c:pt idx="282">
                  <c:v>122.084701833174</c:v>
                </c:pt>
                <c:pt idx="283">
                  <c:v>122.182082152323</c:v>
                </c:pt>
                <c:pt idx="284">
                  <c:v>122.182082152323</c:v>
                </c:pt>
                <c:pt idx="285">
                  <c:v>122.182082152323</c:v>
                </c:pt>
                <c:pt idx="286">
                  <c:v>122.376882684238</c:v>
                </c:pt>
                <c:pt idx="287">
                  <c:v>122.279502365089</c:v>
                </c:pt>
                <c:pt idx="288">
                  <c:v>122.279502365089</c:v>
                </c:pt>
                <c:pt idx="289">
                  <c:v>122.279502365089</c:v>
                </c:pt>
                <c:pt idx="290">
                  <c:v>122.376882684238</c:v>
                </c:pt>
                <c:pt idx="291">
                  <c:v>122.279502365089</c:v>
                </c:pt>
                <c:pt idx="292">
                  <c:v>124.811789599131</c:v>
                </c:pt>
                <c:pt idx="293">
                  <c:v>121.695100769344</c:v>
                </c:pt>
                <c:pt idx="294">
                  <c:v>123.93524704594</c:v>
                </c:pt>
                <c:pt idx="295">
                  <c:v>125.883172577855</c:v>
                </c:pt>
                <c:pt idx="296">
                  <c:v>126.759715131046</c:v>
                </c:pt>
                <c:pt idx="297">
                  <c:v>127.538917258706</c:v>
                </c:pt>
                <c:pt idx="298">
                  <c:v>127.928478428919</c:v>
                </c:pt>
                <c:pt idx="299">
                  <c:v>128.123278960834</c:v>
                </c:pt>
                <c:pt idx="300">
                  <c:v>128.123278960834</c:v>
                </c:pt>
                <c:pt idx="301">
                  <c:v>128.123278960834</c:v>
                </c:pt>
                <c:pt idx="302">
                  <c:v>128.707640662961</c:v>
                </c:pt>
                <c:pt idx="303">
                  <c:v>128.610260343812</c:v>
                </c:pt>
                <c:pt idx="304">
                  <c:v>128.805060875727</c:v>
                </c:pt>
                <c:pt idx="305">
                  <c:v>128.610260343812</c:v>
                </c:pt>
                <c:pt idx="306">
                  <c:v>128.415459811897</c:v>
                </c:pt>
                <c:pt idx="307">
                  <c:v>128.610260343812</c:v>
                </c:pt>
                <c:pt idx="308">
                  <c:v>128.512880024663</c:v>
                </c:pt>
                <c:pt idx="309">
                  <c:v>128.610260343812</c:v>
                </c:pt>
                <c:pt idx="310">
                  <c:v>128.610260343812</c:v>
                </c:pt>
                <c:pt idx="311">
                  <c:v>128.999861407642</c:v>
                </c:pt>
                <c:pt idx="312">
                  <c:v>129.292042258706</c:v>
                </c:pt>
                <c:pt idx="313">
                  <c:v>129.19462204594</c:v>
                </c:pt>
                <c:pt idx="314">
                  <c:v>128.805060875727</c:v>
                </c:pt>
                <c:pt idx="315">
                  <c:v>128.707640662961</c:v>
                </c:pt>
                <c:pt idx="316">
                  <c:v>128.512880024663</c:v>
                </c:pt>
                <c:pt idx="317">
                  <c:v>128.707640662961</c:v>
                </c:pt>
                <c:pt idx="318">
                  <c:v>128.610260343812</c:v>
                </c:pt>
                <c:pt idx="319">
                  <c:v>128.512880024663</c:v>
                </c:pt>
                <c:pt idx="320">
                  <c:v>128.610260343812</c:v>
                </c:pt>
                <c:pt idx="321">
                  <c:v>128.512880024663</c:v>
                </c:pt>
                <c:pt idx="322">
                  <c:v>128.707640662961</c:v>
                </c:pt>
                <c:pt idx="323">
                  <c:v>128.610260343812</c:v>
                </c:pt>
                <c:pt idx="324">
                  <c:v>128.610260343812</c:v>
                </c:pt>
                <c:pt idx="325">
                  <c:v>128.707640662961</c:v>
                </c:pt>
                <c:pt idx="326">
                  <c:v>128.707640662961</c:v>
                </c:pt>
                <c:pt idx="327">
                  <c:v>128.805060875727</c:v>
                </c:pt>
                <c:pt idx="328">
                  <c:v>128.805060875727</c:v>
                </c:pt>
                <c:pt idx="329">
                  <c:v>128.610260343812</c:v>
                </c:pt>
                <c:pt idx="330">
                  <c:v>128.512880024663</c:v>
                </c:pt>
                <c:pt idx="331">
                  <c:v>128.805060875727</c:v>
                </c:pt>
                <c:pt idx="332">
                  <c:v>129.292042258706</c:v>
                </c:pt>
                <c:pt idx="333">
                  <c:v>129.876403960834</c:v>
                </c:pt>
                <c:pt idx="334">
                  <c:v>130.266005024663</c:v>
                </c:pt>
                <c:pt idx="335">
                  <c:v>130.558185875727</c:v>
                </c:pt>
                <c:pt idx="336">
                  <c:v>130.071204492748</c:v>
                </c:pt>
                <c:pt idx="337">
                  <c:v>129.876403960834</c:v>
                </c:pt>
                <c:pt idx="338">
                  <c:v>129.58422310977</c:v>
                </c:pt>
                <c:pt idx="339">
                  <c:v>129.19462204594</c:v>
                </c:pt>
                <c:pt idx="340">
                  <c:v>128.805060875727</c:v>
                </c:pt>
                <c:pt idx="341">
                  <c:v>128.707640662961</c:v>
                </c:pt>
                <c:pt idx="342">
                  <c:v>128.610260343812</c:v>
                </c:pt>
                <c:pt idx="343">
                  <c:v>128.805060875727</c:v>
                </c:pt>
                <c:pt idx="344">
                  <c:v>129.58422310977</c:v>
                </c:pt>
                <c:pt idx="345">
                  <c:v>130.071204492748</c:v>
                </c:pt>
                <c:pt idx="346">
                  <c:v>130.558185875727</c:v>
                </c:pt>
                <c:pt idx="347">
                  <c:v>130.266005024663</c:v>
                </c:pt>
                <c:pt idx="348">
                  <c:v>129.292042258706</c:v>
                </c:pt>
                <c:pt idx="349">
                  <c:v>128.902441194876</c:v>
                </c:pt>
                <c:pt idx="350">
                  <c:v>128.610260343812</c:v>
                </c:pt>
                <c:pt idx="351">
                  <c:v>128.512880024663</c:v>
                </c:pt>
                <c:pt idx="352">
                  <c:v>128.610260343812</c:v>
                </c:pt>
                <c:pt idx="353">
                  <c:v>128.902441194876</c:v>
                </c:pt>
                <c:pt idx="354">
                  <c:v>128.999861407642</c:v>
                </c:pt>
                <c:pt idx="355">
                  <c:v>128.999861407642</c:v>
                </c:pt>
                <c:pt idx="356">
                  <c:v>129.097241726791</c:v>
                </c:pt>
                <c:pt idx="357">
                  <c:v>129.486842790621</c:v>
                </c:pt>
                <c:pt idx="358">
                  <c:v>129.486842790621</c:v>
                </c:pt>
                <c:pt idx="359">
                  <c:v>129.19462204594</c:v>
                </c:pt>
                <c:pt idx="360">
                  <c:v>129.876403960834</c:v>
                </c:pt>
                <c:pt idx="361">
                  <c:v>129.58422310977</c:v>
                </c:pt>
                <c:pt idx="362">
                  <c:v>129.097241726791</c:v>
                </c:pt>
                <c:pt idx="363">
                  <c:v>129.292042258706</c:v>
                </c:pt>
                <c:pt idx="364">
                  <c:v>128.707640662961</c:v>
                </c:pt>
                <c:pt idx="365">
                  <c:v>128.220659279982</c:v>
                </c:pt>
                <c:pt idx="366">
                  <c:v>128.415459811897</c:v>
                </c:pt>
                <c:pt idx="367">
                  <c:v>128.318079492748</c:v>
                </c:pt>
                <c:pt idx="368">
                  <c:v>129.292042258706</c:v>
                </c:pt>
                <c:pt idx="369">
                  <c:v>129.779023641685</c:v>
                </c:pt>
                <c:pt idx="370">
                  <c:v>130.363385343812</c:v>
                </c:pt>
                <c:pt idx="371">
                  <c:v>130.655606088493</c:v>
                </c:pt>
                <c:pt idx="372">
                  <c:v>130.850366726791</c:v>
                </c:pt>
                <c:pt idx="373">
                  <c:v>129.779023641685</c:v>
                </c:pt>
                <c:pt idx="374">
                  <c:v>129.389422577855</c:v>
                </c:pt>
                <c:pt idx="375">
                  <c:v>130.266005024663</c:v>
                </c:pt>
                <c:pt idx="376">
                  <c:v>129.292042258706</c:v>
                </c:pt>
                <c:pt idx="377">
                  <c:v>129.097241726791</c:v>
                </c:pt>
                <c:pt idx="378">
                  <c:v>129.973824173599</c:v>
                </c:pt>
                <c:pt idx="379">
                  <c:v>130.947786939557</c:v>
                </c:pt>
                <c:pt idx="380">
                  <c:v>129.973824173599</c:v>
                </c:pt>
                <c:pt idx="381">
                  <c:v>129.19462204594</c:v>
                </c:pt>
                <c:pt idx="382">
                  <c:v>129.19462204594</c:v>
                </c:pt>
                <c:pt idx="383">
                  <c:v>129.19462204594</c:v>
                </c:pt>
                <c:pt idx="384">
                  <c:v>129.292042258706</c:v>
                </c:pt>
                <c:pt idx="385">
                  <c:v>129.58422310977</c:v>
                </c:pt>
                <c:pt idx="386">
                  <c:v>129.876403960834</c:v>
                </c:pt>
                <c:pt idx="387">
                  <c:v>130.558185875727</c:v>
                </c:pt>
                <c:pt idx="388">
                  <c:v>130.558185875727</c:v>
                </c:pt>
                <c:pt idx="389">
                  <c:v>130.460805556578</c:v>
                </c:pt>
                <c:pt idx="390">
                  <c:v>129.876403960834</c:v>
                </c:pt>
                <c:pt idx="391">
                  <c:v>128.999861407642</c:v>
                </c:pt>
                <c:pt idx="392">
                  <c:v>128.902441194876</c:v>
                </c:pt>
                <c:pt idx="393">
                  <c:v>128.902441194876</c:v>
                </c:pt>
                <c:pt idx="394">
                  <c:v>128.999861407642</c:v>
                </c:pt>
                <c:pt idx="395">
                  <c:v>130.168624705514</c:v>
                </c:pt>
                <c:pt idx="396">
                  <c:v>130.266005024663</c:v>
                </c:pt>
                <c:pt idx="397">
                  <c:v>128.805060875727</c:v>
                </c:pt>
                <c:pt idx="398">
                  <c:v>128.610260343812</c:v>
                </c:pt>
                <c:pt idx="399">
                  <c:v>130.168624705514</c:v>
                </c:pt>
                <c:pt idx="400">
                  <c:v>129.681603428919</c:v>
                </c:pt>
                <c:pt idx="401">
                  <c:v>129.486842790621</c:v>
                </c:pt>
                <c:pt idx="402">
                  <c:v>128.707640662961</c:v>
                </c:pt>
                <c:pt idx="403">
                  <c:v>128.123278960834</c:v>
                </c:pt>
                <c:pt idx="404">
                  <c:v>128.220659279982</c:v>
                </c:pt>
              </c:numCache>
            </c:numRef>
          </c:yVal>
          <c:smooth val="0"/>
        </c:ser>
        <c:axId val="4504228"/>
        <c:axId val="36726759"/>
      </c:scatterChart>
      <c:valAx>
        <c:axId val="4504228"/>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Time (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6726759"/>
        <c:crossesAt val="0"/>
        <c:crossBetween val="midCat"/>
      </c:valAx>
      <c:valAx>
        <c:axId val="36726759"/>
        <c:scaling>
          <c:orientation val="minMax"/>
          <c:max val="140"/>
          <c:min val="0"/>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Volts AC</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4504228"/>
        <c:crossesAt val="0"/>
        <c:crossBetween val="midCat"/>
      </c:valAx>
      <c:spPr>
        <a:solidFill>
          <a:srgbClr val="c0c0c0"/>
        </a:solidFill>
        <a:ln w="12600">
          <a:solidFill>
            <a:srgbClr val="808080"/>
          </a:solidFill>
          <a:round/>
        </a:ln>
      </c:spPr>
    </c:plotArea>
    <c:legend>
      <c:legendPos val="r"/>
      <c:layout>
        <c:manualLayout>
          <c:xMode val="edge"/>
          <c:yMode val="edge"/>
          <c:x val="0.789774780199928"/>
          <c:y val="0.239180611656088"/>
          <c:w val="0.199686860171023"/>
          <c:h val="0.576745527986151"/>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All Measured Voltages Circuit 3</a:t>
            </a:r>
          </a:p>
        </c:rich>
      </c:tx>
      <c:overlay val="0"/>
      <c:spPr>
        <a:noFill/>
        <a:ln w="0">
          <a:noFill/>
        </a:ln>
      </c:spPr>
    </c:title>
    <c:autoTitleDeleted val="0"/>
    <c:plotArea>
      <c:layout>
        <c:manualLayout>
          <c:xMode val="edge"/>
          <c:yMode val="edge"/>
          <c:x val="0.0783382432513678"/>
          <c:y val="0.19038195131605"/>
          <c:w val="0.73155774664823"/>
          <c:h val="0.704828814565605"/>
        </c:manualLayout>
      </c:layout>
      <c:scatterChart>
        <c:scatterStyle val="line"/>
        <c:varyColors val="0"/>
        <c:ser>
          <c:idx val="0"/>
          <c:order val="0"/>
          <c:tx>
            <c:strRef>
              <c:f>'Converted Data C3'!$C$1</c:f>
              <c:strCache>
                <c:ptCount val="1"/>
                <c:pt idx="0">
                  <c:v>C3 V1</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Data C3'!$B$2:$B$72</c:f>
              <c:numCache>
                <c:formatCode>General</c:formatCode>
                <c:ptCount val="71"/>
                <c:pt idx="0">
                  <c:v>-276</c:v>
                </c:pt>
                <c:pt idx="1">
                  <c:v>-246</c:v>
                </c:pt>
                <c:pt idx="2">
                  <c:v>-216</c:v>
                </c:pt>
                <c:pt idx="3">
                  <c:v>-186</c:v>
                </c:pt>
                <c:pt idx="4">
                  <c:v>-156</c:v>
                </c:pt>
                <c:pt idx="5">
                  <c:v>-126</c:v>
                </c:pt>
                <c:pt idx="6">
                  <c:v>-96</c:v>
                </c:pt>
                <c:pt idx="7">
                  <c:v>-66</c:v>
                </c:pt>
                <c:pt idx="8">
                  <c:v>-36</c:v>
                </c:pt>
                <c:pt idx="9">
                  <c:v>-6</c:v>
                </c:pt>
                <c:pt idx="10">
                  <c:v>24</c:v>
                </c:pt>
                <c:pt idx="11">
                  <c:v>54</c:v>
                </c:pt>
                <c:pt idx="12">
                  <c:v>84</c:v>
                </c:pt>
                <c:pt idx="13">
                  <c:v>114</c:v>
                </c:pt>
                <c:pt idx="14">
                  <c:v>124</c:v>
                </c:pt>
                <c:pt idx="15">
                  <c:v>125</c:v>
                </c:pt>
                <c:pt idx="16">
                  <c:v>126</c:v>
                </c:pt>
                <c:pt idx="17">
                  <c:v>127</c:v>
                </c:pt>
                <c:pt idx="18">
                  <c:v>128</c:v>
                </c:pt>
                <c:pt idx="19">
                  <c:v>129</c:v>
                </c:pt>
                <c:pt idx="20">
                  <c:v>130</c:v>
                </c:pt>
                <c:pt idx="21">
                  <c:v>131</c:v>
                </c:pt>
                <c:pt idx="22">
                  <c:v>131.2</c:v>
                </c:pt>
                <c:pt idx="23">
                  <c:v>131.4</c:v>
                </c:pt>
                <c:pt idx="24">
                  <c:v>131.6</c:v>
                </c:pt>
                <c:pt idx="25">
                  <c:v>131.8</c:v>
                </c:pt>
                <c:pt idx="26">
                  <c:v>132</c:v>
                </c:pt>
                <c:pt idx="27">
                  <c:v>132.2</c:v>
                </c:pt>
                <c:pt idx="28">
                  <c:v>132.4</c:v>
                </c:pt>
                <c:pt idx="29">
                  <c:v>132.6</c:v>
                </c:pt>
                <c:pt idx="30">
                  <c:v>132.8</c:v>
                </c:pt>
                <c:pt idx="31">
                  <c:v>133</c:v>
                </c:pt>
                <c:pt idx="32">
                  <c:v>133.2</c:v>
                </c:pt>
                <c:pt idx="33">
                  <c:v>133.4</c:v>
                </c:pt>
                <c:pt idx="34">
                  <c:v>133.6</c:v>
                </c:pt>
                <c:pt idx="35">
                  <c:v>133.8</c:v>
                </c:pt>
                <c:pt idx="36">
                  <c:v>134</c:v>
                </c:pt>
                <c:pt idx="37">
                  <c:v>134.2</c:v>
                </c:pt>
                <c:pt idx="38">
                  <c:v>134.4</c:v>
                </c:pt>
                <c:pt idx="39">
                  <c:v>134.6</c:v>
                </c:pt>
                <c:pt idx="40">
                  <c:v>134.8</c:v>
                </c:pt>
                <c:pt idx="41">
                  <c:v>135</c:v>
                </c:pt>
                <c:pt idx="42">
                  <c:v>135.2</c:v>
                </c:pt>
                <c:pt idx="43">
                  <c:v>135.4</c:v>
                </c:pt>
                <c:pt idx="44">
                  <c:v>135.6</c:v>
                </c:pt>
                <c:pt idx="45">
                  <c:v>135.8</c:v>
                </c:pt>
                <c:pt idx="46">
                  <c:v>136</c:v>
                </c:pt>
                <c:pt idx="47">
                  <c:v>136.2</c:v>
                </c:pt>
                <c:pt idx="48">
                  <c:v>136.4</c:v>
                </c:pt>
                <c:pt idx="49">
                  <c:v>136.6</c:v>
                </c:pt>
                <c:pt idx="50">
                  <c:v>136.8</c:v>
                </c:pt>
                <c:pt idx="51">
                  <c:v>137</c:v>
                </c:pt>
                <c:pt idx="52">
                  <c:v>137.2</c:v>
                </c:pt>
                <c:pt idx="53">
                  <c:v>137.4</c:v>
                </c:pt>
                <c:pt idx="54">
                  <c:v>137.6</c:v>
                </c:pt>
                <c:pt idx="55">
                  <c:v>137.8</c:v>
                </c:pt>
                <c:pt idx="56">
                  <c:v>138</c:v>
                </c:pt>
                <c:pt idx="57">
                  <c:v>138.2</c:v>
                </c:pt>
                <c:pt idx="58">
                  <c:v>138.4</c:v>
                </c:pt>
                <c:pt idx="59">
                  <c:v>138.6</c:v>
                </c:pt>
                <c:pt idx="60">
                  <c:v>138.8</c:v>
                </c:pt>
                <c:pt idx="61">
                  <c:v>139</c:v>
                </c:pt>
                <c:pt idx="62">
                  <c:v>139.2</c:v>
                </c:pt>
                <c:pt idx="63">
                  <c:v>139.4</c:v>
                </c:pt>
                <c:pt idx="64">
                  <c:v>139.6</c:v>
                </c:pt>
                <c:pt idx="65">
                  <c:v>139.8</c:v>
                </c:pt>
                <c:pt idx="66">
                  <c:v>140</c:v>
                </c:pt>
                <c:pt idx="67">
                  <c:v>141</c:v>
                </c:pt>
                <c:pt idx="68">
                  <c:v>142</c:v>
                </c:pt>
                <c:pt idx="69">
                  <c:v>143</c:v>
                </c:pt>
                <c:pt idx="70">
                  <c:v>144</c:v>
                </c:pt>
              </c:numCache>
            </c:numRef>
          </c:xVal>
          <c:yVal>
            <c:numRef>
              <c:f>'Converted Data C3'!$C$2:$C$72</c:f>
              <c:numCache>
                <c:formatCode>General</c:formatCode>
                <c:ptCount val="71"/>
                <c:pt idx="0">
                  <c:v>132.370969502319</c:v>
                </c:pt>
                <c:pt idx="1">
                  <c:v>131.883988119341</c:v>
                </c:pt>
                <c:pt idx="2">
                  <c:v>132.078788651255</c:v>
                </c:pt>
                <c:pt idx="3">
                  <c:v>131.883988119341</c:v>
                </c:pt>
                <c:pt idx="4">
                  <c:v>131.591807268277</c:v>
                </c:pt>
                <c:pt idx="5">
                  <c:v>132.078788651255</c:v>
                </c:pt>
                <c:pt idx="6">
                  <c:v>131.883988119341</c:v>
                </c:pt>
                <c:pt idx="7">
                  <c:v>132.176208864021</c:v>
                </c:pt>
                <c:pt idx="8">
                  <c:v>132.370969502319</c:v>
                </c:pt>
                <c:pt idx="9">
                  <c:v>131.689227481043</c:v>
                </c:pt>
                <c:pt idx="10">
                  <c:v>131.786607800192</c:v>
                </c:pt>
                <c:pt idx="11">
                  <c:v>131.786607800192</c:v>
                </c:pt>
                <c:pt idx="12">
                  <c:v>132.176208864021</c:v>
                </c:pt>
                <c:pt idx="13">
                  <c:v>129.546501417213</c:v>
                </c:pt>
                <c:pt idx="14">
                  <c:v>130.228283332106</c:v>
                </c:pt>
                <c:pt idx="15">
                  <c:v>129.936062587426</c:v>
                </c:pt>
                <c:pt idx="16">
                  <c:v>130.617844502319</c:v>
                </c:pt>
                <c:pt idx="17">
                  <c:v>131.299626417213</c:v>
                </c:pt>
                <c:pt idx="18">
                  <c:v>130.033482800192</c:v>
                </c:pt>
                <c:pt idx="19">
                  <c:v>130.910025353383</c:v>
                </c:pt>
                <c:pt idx="20">
                  <c:v>130.910025353383</c:v>
                </c:pt>
                <c:pt idx="21">
                  <c:v>130.423043970404</c:v>
                </c:pt>
                <c:pt idx="22">
                  <c:v>130.423043970404</c:v>
                </c:pt>
                <c:pt idx="23">
                  <c:v>130.52046418317</c:v>
                </c:pt>
                <c:pt idx="24">
                  <c:v>130.228283332106</c:v>
                </c:pt>
                <c:pt idx="25">
                  <c:v>130.325663651255</c:v>
                </c:pt>
                <c:pt idx="26">
                  <c:v>129.936062587426</c:v>
                </c:pt>
                <c:pt idx="27">
                  <c:v>129.936062587426</c:v>
                </c:pt>
                <c:pt idx="28">
                  <c:v>129.254280672532</c:v>
                </c:pt>
                <c:pt idx="29">
                  <c:v>128.767299289553</c:v>
                </c:pt>
                <c:pt idx="30">
                  <c:v>128.962099821468</c:v>
                </c:pt>
                <c:pt idx="31">
                  <c:v>113.573456204447</c:v>
                </c:pt>
                <c:pt idx="32">
                  <c:v>121.365198225724</c:v>
                </c:pt>
                <c:pt idx="33">
                  <c:v>128.962099821468</c:v>
                </c:pt>
                <c:pt idx="34">
                  <c:v>129.449081204447</c:v>
                </c:pt>
                <c:pt idx="35">
                  <c:v>129.546501417213</c:v>
                </c:pt>
                <c:pt idx="36">
                  <c:v>130.130863119341</c:v>
                </c:pt>
                <c:pt idx="37">
                  <c:v>108.801022693809</c:v>
                </c:pt>
                <c:pt idx="38">
                  <c:v>93.7045599278512</c:v>
                </c:pt>
                <c:pt idx="39">
                  <c:v>90.9774721618938</c:v>
                </c:pt>
                <c:pt idx="40">
                  <c:v>96.9186689704044</c:v>
                </c:pt>
                <c:pt idx="41">
                  <c:v>92.9253976938087</c:v>
                </c:pt>
                <c:pt idx="42">
                  <c:v>86.984200885298</c:v>
                </c:pt>
                <c:pt idx="43">
                  <c:v>12.7680705661491</c:v>
                </c:pt>
                <c:pt idx="44">
                  <c:v>3.32058386402141</c:v>
                </c:pt>
                <c:pt idx="45">
                  <c:v>2.05444024700014</c:v>
                </c:pt>
                <c:pt idx="46">
                  <c:v>1.66483918317035</c:v>
                </c:pt>
                <c:pt idx="47">
                  <c:v>1.95702003423418</c:v>
                </c:pt>
                <c:pt idx="48">
                  <c:v>2.05444024700014</c:v>
                </c:pt>
                <c:pt idx="49">
                  <c:v>2.34662109806397</c:v>
                </c:pt>
                <c:pt idx="50">
                  <c:v>2.93102269380865</c:v>
                </c:pt>
                <c:pt idx="51">
                  <c:v>2.93102269380865</c:v>
                </c:pt>
                <c:pt idx="52">
                  <c:v>3.22320354487247</c:v>
                </c:pt>
                <c:pt idx="53">
                  <c:v>2.24924077891503</c:v>
                </c:pt>
                <c:pt idx="54">
                  <c:v>1.85963971508524</c:v>
                </c:pt>
                <c:pt idx="55">
                  <c:v>1.56745886402141</c:v>
                </c:pt>
                <c:pt idx="56">
                  <c:v>0.983057268276732</c:v>
                </c:pt>
                <c:pt idx="57">
                  <c:v>0.788296629978857</c:v>
                </c:pt>
                <c:pt idx="58">
                  <c:v>0.593496098063965</c:v>
                </c:pt>
                <c:pt idx="59">
                  <c:v>0.593496098063965</c:v>
                </c:pt>
                <c:pt idx="60">
                  <c:v>0.496075885298005</c:v>
                </c:pt>
                <c:pt idx="61">
                  <c:v>0.593496098063965</c:v>
                </c:pt>
                <c:pt idx="62">
                  <c:v>0.496075885298005</c:v>
                </c:pt>
                <c:pt idx="63">
                  <c:v>0.496075885298005</c:v>
                </c:pt>
                <c:pt idx="64">
                  <c:v>0.496075885298005</c:v>
                </c:pt>
                <c:pt idx="65">
                  <c:v>0.398695566149072</c:v>
                </c:pt>
                <c:pt idx="66">
                  <c:v>0.496075885298005</c:v>
                </c:pt>
                <c:pt idx="67">
                  <c:v>0.398695566149072</c:v>
                </c:pt>
                <c:pt idx="68">
                  <c:v>0.398695566149072</c:v>
                </c:pt>
                <c:pt idx="69">
                  <c:v>0.398695566149072</c:v>
                </c:pt>
                <c:pt idx="70">
                  <c:v>0.398695566149072</c:v>
                </c:pt>
              </c:numCache>
            </c:numRef>
          </c:yVal>
          <c:smooth val="0"/>
        </c:ser>
        <c:ser>
          <c:idx val="1"/>
          <c:order val="1"/>
          <c:tx>
            <c:strRef>
              <c:f>'Converted Data C3'!$E$1</c:f>
              <c:strCache>
                <c:ptCount val="1"/>
                <c:pt idx="0">
                  <c:v>C3 V2</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Data C3'!$B$2:$B$72</c:f>
              <c:numCache>
                <c:formatCode>General</c:formatCode>
                <c:ptCount val="71"/>
                <c:pt idx="0">
                  <c:v>-276</c:v>
                </c:pt>
                <c:pt idx="1">
                  <c:v>-246</c:v>
                </c:pt>
                <c:pt idx="2">
                  <c:v>-216</c:v>
                </c:pt>
                <c:pt idx="3">
                  <c:v>-186</c:v>
                </c:pt>
                <c:pt idx="4">
                  <c:v>-156</c:v>
                </c:pt>
                <c:pt idx="5">
                  <c:v>-126</c:v>
                </c:pt>
                <c:pt idx="6">
                  <c:v>-96</c:v>
                </c:pt>
                <c:pt idx="7">
                  <c:v>-66</c:v>
                </c:pt>
                <c:pt idx="8">
                  <c:v>-36</c:v>
                </c:pt>
                <c:pt idx="9">
                  <c:v>-6</c:v>
                </c:pt>
                <c:pt idx="10">
                  <c:v>24</c:v>
                </c:pt>
                <c:pt idx="11">
                  <c:v>54</c:v>
                </c:pt>
                <c:pt idx="12">
                  <c:v>84</c:v>
                </c:pt>
                <c:pt idx="13">
                  <c:v>114</c:v>
                </c:pt>
                <c:pt idx="14">
                  <c:v>124</c:v>
                </c:pt>
                <c:pt idx="15">
                  <c:v>125</c:v>
                </c:pt>
                <c:pt idx="16">
                  <c:v>126</c:v>
                </c:pt>
                <c:pt idx="17">
                  <c:v>127</c:v>
                </c:pt>
                <c:pt idx="18">
                  <c:v>128</c:v>
                </c:pt>
                <c:pt idx="19">
                  <c:v>129</c:v>
                </c:pt>
                <c:pt idx="20">
                  <c:v>130</c:v>
                </c:pt>
                <c:pt idx="21">
                  <c:v>131</c:v>
                </c:pt>
                <c:pt idx="22">
                  <c:v>131.2</c:v>
                </c:pt>
                <c:pt idx="23">
                  <c:v>131.4</c:v>
                </c:pt>
                <c:pt idx="24">
                  <c:v>131.6</c:v>
                </c:pt>
                <c:pt idx="25">
                  <c:v>131.8</c:v>
                </c:pt>
                <c:pt idx="26">
                  <c:v>132</c:v>
                </c:pt>
                <c:pt idx="27">
                  <c:v>132.2</c:v>
                </c:pt>
                <c:pt idx="28">
                  <c:v>132.4</c:v>
                </c:pt>
                <c:pt idx="29">
                  <c:v>132.6</c:v>
                </c:pt>
                <c:pt idx="30">
                  <c:v>132.8</c:v>
                </c:pt>
                <c:pt idx="31">
                  <c:v>133</c:v>
                </c:pt>
                <c:pt idx="32">
                  <c:v>133.2</c:v>
                </c:pt>
                <c:pt idx="33">
                  <c:v>133.4</c:v>
                </c:pt>
                <c:pt idx="34">
                  <c:v>133.6</c:v>
                </c:pt>
                <c:pt idx="35">
                  <c:v>133.8</c:v>
                </c:pt>
                <c:pt idx="36">
                  <c:v>134</c:v>
                </c:pt>
                <c:pt idx="37">
                  <c:v>134.2</c:v>
                </c:pt>
                <c:pt idx="38">
                  <c:v>134.4</c:v>
                </c:pt>
                <c:pt idx="39">
                  <c:v>134.6</c:v>
                </c:pt>
                <c:pt idx="40">
                  <c:v>134.8</c:v>
                </c:pt>
                <c:pt idx="41">
                  <c:v>135</c:v>
                </c:pt>
                <c:pt idx="42">
                  <c:v>135.2</c:v>
                </c:pt>
                <c:pt idx="43">
                  <c:v>135.4</c:v>
                </c:pt>
                <c:pt idx="44">
                  <c:v>135.6</c:v>
                </c:pt>
                <c:pt idx="45">
                  <c:v>135.8</c:v>
                </c:pt>
                <c:pt idx="46">
                  <c:v>136</c:v>
                </c:pt>
                <c:pt idx="47">
                  <c:v>136.2</c:v>
                </c:pt>
                <c:pt idx="48">
                  <c:v>136.4</c:v>
                </c:pt>
                <c:pt idx="49">
                  <c:v>136.6</c:v>
                </c:pt>
                <c:pt idx="50">
                  <c:v>136.8</c:v>
                </c:pt>
                <c:pt idx="51">
                  <c:v>137</c:v>
                </c:pt>
                <c:pt idx="52">
                  <c:v>137.2</c:v>
                </c:pt>
                <c:pt idx="53">
                  <c:v>137.4</c:v>
                </c:pt>
                <c:pt idx="54">
                  <c:v>137.6</c:v>
                </c:pt>
                <c:pt idx="55">
                  <c:v>137.8</c:v>
                </c:pt>
                <c:pt idx="56">
                  <c:v>138</c:v>
                </c:pt>
                <c:pt idx="57">
                  <c:v>138.2</c:v>
                </c:pt>
                <c:pt idx="58">
                  <c:v>138.4</c:v>
                </c:pt>
                <c:pt idx="59">
                  <c:v>138.6</c:v>
                </c:pt>
                <c:pt idx="60">
                  <c:v>138.8</c:v>
                </c:pt>
                <c:pt idx="61">
                  <c:v>139</c:v>
                </c:pt>
                <c:pt idx="62">
                  <c:v>139.2</c:v>
                </c:pt>
                <c:pt idx="63">
                  <c:v>139.4</c:v>
                </c:pt>
                <c:pt idx="64">
                  <c:v>139.6</c:v>
                </c:pt>
                <c:pt idx="65">
                  <c:v>139.8</c:v>
                </c:pt>
                <c:pt idx="66">
                  <c:v>140</c:v>
                </c:pt>
                <c:pt idx="67">
                  <c:v>141</c:v>
                </c:pt>
                <c:pt idx="68">
                  <c:v>142</c:v>
                </c:pt>
                <c:pt idx="69">
                  <c:v>143</c:v>
                </c:pt>
                <c:pt idx="70">
                  <c:v>144</c:v>
                </c:pt>
              </c:numCache>
            </c:numRef>
          </c:xVal>
          <c:yVal>
            <c:numRef>
              <c:f>'Converted Data C3'!$E$2:$E$72</c:f>
              <c:numCache>
                <c:formatCode>General</c:formatCode>
                <c:ptCount val="71"/>
                <c:pt idx="0">
                  <c:v>131.970287813811</c:v>
                </c:pt>
                <c:pt idx="1">
                  <c:v>131.483306430833</c:v>
                </c:pt>
                <c:pt idx="2">
                  <c:v>131.580686749982</c:v>
                </c:pt>
                <c:pt idx="3">
                  <c:v>131.385886218067</c:v>
                </c:pt>
                <c:pt idx="4">
                  <c:v>131.093705367003</c:v>
                </c:pt>
                <c:pt idx="5">
                  <c:v>131.580686749982</c:v>
                </c:pt>
                <c:pt idx="6">
                  <c:v>131.385886218067</c:v>
                </c:pt>
                <c:pt idx="7">
                  <c:v>131.678067069131</c:v>
                </c:pt>
                <c:pt idx="8">
                  <c:v>131.872867601045</c:v>
                </c:pt>
                <c:pt idx="9">
                  <c:v>131.093705367003</c:v>
                </c:pt>
                <c:pt idx="10">
                  <c:v>131.288505898918</c:v>
                </c:pt>
                <c:pt idx="11">
                  <c:v>131.288505898918</c:v>
                </c:pt>
                <c:pt idx="12">
                  <c:v>131.678067069131</c:v>
                </c:pt>
                <c:pt idx="13">
                  <c:v>128.950979303173</c:v>
                </c:pt>
                <c:pt idx="14">
                  <c:v>129.535341005301</c:v>
                </c:pt>
                <c:pt idx="15">
                  <c:v>129.340580367003</c:v>
                </c:pt>
                <c:pt idx="16">
                  <c:v>130.119742601045</c:v>
                </c:pt>
                <c:pt idx="17">
                  <c:v>130.704104303173</c:v>
                </c:pt>
                <c:pt idx="18">
                  <c:v>129.535341005301</c:v>
                </c:pt>
                <c:pt idx="19">
                  <c:v>130.411923452109</c:v>
                </c:pt>
                <c:pt idx="20">
                  <c:v>130.31454313296</c:v>
                </c:pt>
                <c:pt idx="21">
                  <c:v>129.827561749982</c:v>
                </c:pt>
                <c:pt idx="22">
                  <c:v>129.924942069131</c:v>
                </c:pt>
                <c:pt idx="23">
                  <c:v>129.924942069131</c:v>
                </c:pt>
                <c:pt idx="24">
                  <c:v>129.730141537216</c:v>
                </c:pt>
                <c:pt idx="25">
                  <c:v>129.827561749982</c:v>
                </c:pt>
                <c:pt idx="26">
                  <c:v>129.437960686152</c:v>
                </c:pt>
                <c:pt idx="27">
                  <c:v>129.437960686152</c:v>
                </c:pt>
                <c:pt idx="28">
                  <c:v>128.756178771258</c:v>
                </c:pt>
                <c:pt idx="29">
                  <c:v>128.171817069131</c:v>
                </c:pt>
                <c:pt idx="30">
                  <c:v>128.463997920194</c:v>
                </c:pt>
                <c:pt idx="31">
                  <c:v>112.685753239343</c:v>
                </c:pt>
                <c:pt idx="32">
                  <c:v>121.061856962748</c:v>
                </c:pt>
                <c:pt idx="33">
                  <c:v>128.463997920194</c:v>
                </c:pt>
                <c:pt idx="34">
                  <c:v>128.950979303173</c:v>
                </c:pt>
                <c:pt idx="35">
                  <c:v>129.145779835088</c:v>
                </c:pt>
                <c:pt idx="36">
                  <c:v>129.632761218067</c:v>
                </c:pt>
                <c:pt idx="37">
                  <c:v>107.426338345726</c:v>
                </c:pt>
                <c:pt idx="38">
                  <c:v>92.8168569627476</c:v>
                </c:pt>
                <c:pt idx="39">
                  <c:v>90.1871495159391</c:v>
                </c:pt>
                <c:pt idx="40">
                  <c:v>96.1283463244497</c:v>
                </c:pt>
                <c:pt idx="41">
                  <c:v>92.135075047854</c:v>
                </c:pt>
                <c:pt idx="42">
                  <c:v>86.1939181329604</c:v>
                </c:pt>
                <c:pt idx="43">
                  <c:v>11.5881867499816</c:v>
                </c:pt>
                <c:pt idx="44">
                  <c:v>2.82248196274759</c:v>
                </c:pt>
                <c:pt idx="45">
                  <c:v>1.65371866487525</c:v>
                </c:pt>
                <c:pt idx="46">
                  <c:v>1.65371866487525</c:v>
                </c:pt>
                <c:pt idx="47">
                  <c:v>1.75109898402418</c:v>
                </c:pt>
                <c:pt idx="48">
                  <c:v>1.94589951593908</c:v>
                </c:pt>
                <c:pt idx="49">
                  <c:v>2.04331972870504</c:v>
                </c:pt>
                <c:pt idx="50">
                  <c:v>2.4328808989178</c:v>
                </c:pt>
                <c:pt idx="51">
                  <c:v>2.6276814308327</c:v>
                </c:pt>
                <c:pt idx="52">
                  <c:v>3.01728249466248</c:v>
                </c:pt>
                <c:pt idx="53">
                  <c:v>2.04331972870504</c:v>
                </c:pt>
                <c:pt idx="54">
                  <c:v>1.65371866487525</c:v>
                </c:pt>
                <c:pt idx="55">
                  <c:v>1.45891813296036</c:v>
                </c:pt>
                <c:pt idx="56">
                  <c:v>0.8745564308327</c:v>
                </c:pt>
                <c:pt idx="57">
                  <c:v>0.679755898917808</c:v>
                </c:pt>
                <c:pt idx="58">
                  <c:v>0.582375579768866</c:v>
                </c:pt>
                <c:pt idx="59">
                  <c:v>0.484955367002915</c:v>
                </c:pt>
                <c:pt idx="60">
                  <c:v>0.484955367002915</c:v>
                </c:pt>
                <c:pt idx="61">
                  <c:v>0.387575047853974</c:v>
                </c:pt>
                <c:pt idx="62">
                  <c:v>0.387575047853974</c:v>
                </c:pt>
                <c:pt idx="63">
                  <c:v>0.387575047853974</c:v>
                </c:pt>
                <c:pt idx="64">
                  <c:v>0.290154835088014</c:v>
                </c:pt>
                <c:pt idx="65">
                  <c:v>0.387575047853974</c:v>
                </c:pt>
                <c:pt idx="66">
                  <c:v>0.387575047853974</c:v>
                </c:pt>
                <c:pt idx="67">
                  <c:v>0.290154835088014</c:v>
                </c:pt>
                <c:pt idx="68">
                  <c:v>0.290154835088014</c:v>
                </c:pt>
                <c:pt idx="69">
                  <c:v>0.290154835088014</c:v>
                </c:pt>
                <c:pt idx="70">
                  <c:v>0.290154835088014</c:v>
                </c:pt>
              </c:numCache>
            </c:numRef>
          </c:yVal>
          <c:smooth val="0"/>
        </c:ser>
        <c:ser>
          <c:idx val="2"/>
          <c:order val="2"/>
          <c:tx>
            <c:strRef>
              <c:f>'Converted Data C3'!$G$1</c:f>
              <c:strCache>
                <c:ptCount val="1"/>
                <c:pt idx="0">
                  <c:v>C3 V4</c:v>
                </c:pt>
              </c:strCache>
            </c:strRef>
          </c:tx>
          <c:spPr>
            <a:solidFill>
              <a:srgbClr val="008080"/>
            </a:solidFill>
            <a:ln w="12600">
              <a:solidFill>
                <a:srgbClr val="0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Data C3'!$B$2:$B$72</c:f>
              <c:numCache>
                <c:formatCode>General</c:formatCode>
                <c:ptCount val="71"/>
                <c:pt idx="0">
                  <c:v>-276</c:v>
                </c:pt>
                <c:pt idx="1">
                  <c:v>-246</c:v>
                </c:pt>
                <c:pt idx="2">
                  <c:v>-216</c:v>
                </c:pt>
                <c:pt idx="3">
                  <c:v>-186</c:v>
                </c:pt>
                <c:pt idx="4">
                  <c:v>-156</c:v>
                </c:pt>
                <c:pt idx="5">
                  <c:v>-126</c:v>
                </c:pt>
                <c:pt idx="6">
                  <c:v>-96</c:v>
                </c:pt>
                <c:pt idx="7">
                  <c:v>-66</c:v>
                </c:pt>
                <c:pt idx="8">
                  <c:v>-36</c:v>
                </c:pt>
                <c:pt idx="9">
                  <c:v>-6</c:v>
                </c:pt>
                <c:pt idx="10">
                  <c:v>24</c:v>
                </c:pt>
                <c:pt idx="11">
                  <c:v>54</c:v>
                </c:pt>
                <c:pt idx="12">
                  <c:v>84</c:v>
                </c:pt>
                <c:pt idx="13">
                  <c:v>114</c:v>
                </c:pt>
                <c:pt idx="14">
                  <c:v>124</c:v>
                </c:pt>
                <c:pt idx="15">
                  <c:v>125</c:v>
                </c:pt>
                <c:pt idx="16">
                  <c:v>126</c:v>
                </c:pt>
                <c:pt idx="17">
                  <c:v>127</c:v>
                </c:pt>
                <c:pt idx="18">
                  <c:v>128</c:v>
                </c:pt>
                <c:pt idx="19">
                  <c:v>129</c:v>
                </c:pt>
                <c:pt idx="20">
                  <c:v>130</c:v>
                </c:pt>
                <c:pt idx="21">
                  <c:v>131</c:v>
                </c:pt>
                <c:pt idx="22">
                  <c:v>131.2</c:v>
                </c:pt>
                <c:pt idx="23">
                  <c:v>131.4</c:v>
                </c:pt>
                <c:pt idx="24">
                  <c:v>131.6</c:v>
                </c:pt>
                <c:pt idx="25">
                  <c:v>131.8</c:v>
                </c:pt>
                <c:pt idx="26">
                  <c:v>132</c:v>
                </c:pt>
                <c:pt idx="27">
                  <c:v>132.2</c:v>
                </c:pt>
                <c:pt idx="28">
                  <c:v>132.4</c:v>
                </c:pt>
                <c:pt idx="29">
                  <c:v>132.6</c:v>
                </c:pt>
                <c:pt idx="30">
                  <c:v>132.8</c:v>
                </c:pt>
                <c:pt idx="31">
                  <c:v>133</c:v>
                </c:pt>
                <c:pt idx="32">
                  <c:v>133.2</c:v>
                </c:pt>
                <c:pt idx="33">
                  <c:v>133.4</c:v>
                </c:pt>
                <c:pt idx="34">
                  <c:v>133.6</c:v>
                </c:pt>
                <c:pt idx="35">
                  <c:v>133.8</c:v>
                </c:pt>
                <c:pt idx="36">
                  <c:v>134</c:v>
                </c:pt>
                <c:pt idx="37">
                  <c:v>134.2</c:v>
                </c:pt>
                <c:pt idx="38">
                  <c:v>134.4</c:v>
                </c:pt>
                <c:pt idx="39">
                  <c:v>134.6</c:v>
                </c:pt>
                <c:pt idx="40">
                  <c:v>134.8</c:v>
                </c:pt>
                <c:pt idx="41">
                  <c:v>135</c:v>
                </c:pt>
                <c:pt idx="42">
                  <c:v>135.2</c:v>
                </c:pt>
                <c:pt idx="43">
                  <c:v>135.4</c:v>
                </c:pt>
                <c:pt idx="44">
                  <c:v>135.6</c:v>
                </c:pt>
                <c:pt idx="45">
                  <c:v>135.8</c:v>
                </c:pt>
                <c:pt idx="46">
                  <c:v>136</c:v>
                </c:pt>
                <c:pt idx="47">
                  <c:v>136.2</c:v>
                </c:pt>
                <c:pt idx="48">
                  <c:v>136.4</c:v>
                </c:pt>
                <c:pt idx="49">
                  <c:v>136.6</c:v>
                </c:pt>
                <c:pt idx="50">
                  <c:v>136.8</c:v>
                </c:pt>
                <c:pt idx="51">
                  <c:v>137</c:v>
                </c:pt>
                <c:pt idx="52">
                  <c:v>137.2</c:v>
                </c:pt>
                <c:pt idx="53">
                  <c:v>137.4</c:v>
                </c:pt>
                <c:pt idx="54">
                  <c:v>137.6</c:v>
                </c:pt>
                <c:pt idx="55">
                  <c:v>137.8</c:v>
                </c:pt>
                <c:pt idx="56">
                  <c:v>138</c:v>
                </c:pt>
                <c:pt idx="57">
                  <c:v>138.2</c:v>
                </c:pt>
                <c:pt idx="58">
                  <c:v>138.4</c:v>
                </c:pt>
                <c:pt idx="59">
                  <c:v>138.6</c:v>
                </c:pt>
                <c:pt idx="60">
                  <c:v>138.8</c:v>
                </c:pt>
                <c:pt idx="61">
                  <c:v>139</c:v>
                </c:pt>
                <c:pt idx="62">
                  <c:v>139.2</c:v>
                </c:pt>
                <c:pt idx="63">
                  <c:v>139.4</c:v>
                </c:pt>
                <c:pt idx="64">
                  <c:v>139.6</c:v>
                </c:pt>
                <c:pt idx="65">
                  <c:v>139.8</c:v>
                </c:pt>
                <c:pt idx="66">
                  <c:v>140</c:v>
                </c:pt>
                <c:pt idx="67">
                  <c:v>141</c:v>
                </c:pt>
                <c:pt idx="68">
                  <c:v>142</c:v>
                </c:pt>
                <c:pt idx="69">
                  <c:v>143</c:v>
                </c:pt>
                <c:pt idx="70">
                  <c:v>144</c:v>
                </c:pt>
              </c:numCache>
            </c:numRef>
          </c:xVal>
          <c:yVal>
            <c:numRef>
              <c:f>'Converted Data C3'!$G$2:$G$72</c:f>
              <c:numCache>
                <c:formatCode>General</c:formatCode>
                <c:ptCount val="71"/>
                <c:pt idx="0">
                  <c:v>0.101088769049377</c:v>
                </c:pt>
                <c:pt idx="1">
                  <c:v>0.198508981815336</c:v>
                </c:pt>
                <c:pt idx="2">
                  <c:v>0.101088769049377</c:v>
                </c:pt>
                <c:pt idx="3">
                  <c:v>0.198508981815336</c:v>
                </c:pt>
                <c:pt idx="4">
                  <c:v>0.198508981815336</c:v>
                </c:pt>
                <c:pt idx="5">
                  <c:v>0.198508981815336</c:v>
                </c:pt>
                <c:pt idx="6">
                  <c:v>0.198508981815336</c:v>
                </c:pt>
                <c:pt idx="7">
                  <c:v>0.101088769049377</c:v>
                </c:pt>
                <c:pt idx="8">
                  <c:v>0.198508981815336</c:v>
                </c:pt>
                <c:pt idx="9">
                  <c:v>0.198508981815336</c:v>
                </c:pt>
                <c:pt idx="10">
                  <c:v>0.198508981815336</c:v>
                </c:pt>
                <c:pt idx="11">
                  <c:v>0.198508981815336</c:v>
                </c:pt>
                <c:pt idx="12">
                  <c:v>0.198508981815336</c:v>
                </c:pt>
                <c:pt idx="13">
                  <c:v>0.295889300964269</c:v>
                </c:pt>
                <c:pt idx="14">
                  <c:v>0.198508981815336</c:v>
                </c:pt>
                <c:pt idx="15">
                  <c:v>0.295889300964269</c:v>
                </c:pt>
                <c:pt idx="16">
                  <c:v>0.198508981815336</c:v>
                </c:pt>
                <c:pt idx="17">
                  <c:v>0.295889300964269</c:v>
                </c:pt>
                <c:pt idx="18">
                  <c:v>0.295889300964269</c:v>
                </c:pt>
                <c:pt idx="19">
                  <c:v>0.198508981815336</c:v>
                </c:pt>
                <c:pt idx="20">
                  <c:v>0.295889300964269</c:v>
                </c:pt>
                <c:pt idx="21">
                  <c:v>0.198508981815336</c:v>
                </c:pt>
                <c:pt idx="22">
                  <c:v>0.295889300964269</c:v>
                </c:pt>
                <c:pt idx="23">
                  <c:v>-0.0937117628655159</c:v>
                </c:pt>
                <c:pt idx="24">
                  <c:v>0.101088769049377</c:v>
                </c:pt>
                <c:pt idx="25">
                  <c:v>0.295889300964269</c:v>
                </c:pt>
                <c:pt idx="26">
                  <c:v>0.198508981815336</c:v>
                </c:pt>
                <c:pt idx="27">
                  <c:v>0.198508981815336</c:v>
                </c:pt>
                <c:pt idx="28">
                  <c:v>0.198508981815336</c:v>
                </c:pt>
                <c:pt idx="29">
                  <c:v>0.198508981815336</c:v>
                </c:pt>
                <c:pt idx="30">
                  <c:v>0.295889300964269</c:v>
                </c:pt>
                <c:pt idx="31">
                  <c:v>0.198508981815336</c:v>
                </c:pt>
                <c:pt idx="32">
                  <c:v>0.295889300964269</c:v>
                </c:pt>
                <c:pt idx="33">
                  <c:v>0.295889300964269</c:v>
                </c:pt>
                <c:pt idx="34">
                  <c:v>0.198508981815336</c:v>
                </c:pt>
                <c:pt idx="35">
                  <c:v>0.295889300964269</c:v>
                </c:pt>
                <c:pt idx="36">
                  <c:v>0.295889300964269</c:v>
                </c:pt>
                <c:pt idx="37">
                  <c:v>0.393269620113202</c:v>
                </c:pt>
                <c:pt idx="38">
                  <c:v>0.295889300964269</c:v>
                </c:pt>
                <c:pt idx="39">
                  <c:v>0.101088769049377</c:v>
                </c:pt>
                <c:pt idx="40">
                  <c:v>0.393269620113202</c:v>
                </c:pt>
                <c:pt idx="41">
                  <c:v>0.198508981815336</c:v>
                </c:pt>
                <c:pt idx="42">
                  <c:v>0.198508981815336</c:v>
                </c:pt>
                <c:pt idx="43">
                  <c:v>0.198508981815336</c:v>
                </c:pt>
                <c:pt idx="44">
                  <c:v>-0.0937117628655159</c:v>
                </c:pt>
                <c:pt idx="45">
                  <c:v>0.198508981815336</c:v>
                </c:pt>
                <c:pt idx="46">
                  <c:v>0.198508981815336</c:v>
                </c:pt>
                <c:pt idx="47">
                  <c:v>0.295889300964269</c:v>
                </c:pt>
                <c:pt idx="48">
                  <c:v>0.295889300964269</c:v>
                </c:pt>
                <c:pt idx="49">
                  <c:v>0.198508981815336</c:v>
                </c:pt>
                <c:pt idx="50">
                  <c:v>0.198508981815336</c:v>
                </c:pt>
                <c:pt idx="51">
                  <c:v>0.198508981815336</c:v>
                </c:pt>
                <c:pt idx="52">
                  <c:v>0.295889300964269</c:v>
                </c:pt>
                <c:pt idx="53">
                  <c:v>0.198508981815336</c:v>
                </c:pt>
                <c:pt idx="54">
                  <c:v>0.101088769049377</c:v>
                </c:pt>
                <c:pt idx="55">
                  <c:v>0.198508981815336</c:v>
                </c:pt>
                <c:pt idx="56">
                  <c:v>0.198508981815336</c:v>
                </c:pt>
                <c:pt idx="57">
                  <c:v>0.295889300964269</c:v>
                </c:pt>
                <c:pt idx="58">
                  <c:v>0.198508981815336</c:v>
                </c:pt>
                <c:pt idx="59">
                  <c:v>0.198508981815336</c:v>
                </c:pt>
                <c:pt idx="60">
                  <c:v>0.198508981815336</c:v>
                </c:pt>
                <c:pt idx="61">
                  <c:v>0.198508981815336</c:v>
                </c:pt>
                <c:pt idx="62">
                  <c:v>0.198508981815336</c:v>
                </c:pt>
                <c:pt idx="63">
                  <c:v>0.198508981815336</c:v>
                </c:pt>
                <c:pt idx="64">
                  <c:v>0.198508981815336</c:v>
                </c:pt>
                <c:pt idx="65">
                  <c:v>0.295889300964269</c:v>
                </c:pt>
                <c:pt idx="66">
                  <c:v>0.295889300964269</c:v>
                </c:pt>
                <c:pt idx="67">
                  <c:v>0.295889300964269</c:v>
                </c:pt>
                <c:pt idx="68">
                  <c:v>0.295889300964269</c:v>
                </c:pt>
                <c:pt idx="69">
                  <c:v>0.198508981815336</c:v>
                </c:pt>
                <c:pt idx="70">
                  <c:v>0.198508981815336</c:v>
                </c:pt>
              </c:numCache>
            </c:numRef>
          </c:yVal>
          <c:smooth val="0"/>
        </c:ser>
        <c:ser>
          <c:idx val="3"/>
          <c:order val="3"/>
          <c:tx>
            <c:strRef>
              <c:f>'Converted Data C3'!$I$1</c:f>
              <c:strCache>
                <c:ptCount val="1"/>
                <c:pt idx="0">
                  <c:v>C3 V5</c:v>
                </c:pt>
              </c:strCache>
            </c:strRef>
          </c:tx>
          <c:spPr>
            <a:solidFill>
              <a:srgbClr val="00ccff"/>
            </a:solidFill>
            <a:ln w="12600">
              <a:solidFill>
                <a:srgbClr val="00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Data C3'!$B$2:$B$72</c:f>
              <c:numCache>
                <c:formatCode>General</c:formatCode>
                <c:ptCount val="71"/>
                <c:pt idx="0">
                  <c:v>-276</c:v>
                </c:pt>
                <c:pt idx="1">
                  <c:v>-246</c:v>
                </c:pt>
                <c:pt idx="2">
                  <c:v>-216</c:v>
                </c:pt>
                <c:pt idx="3">
                  <c:v>-186</c:v>
                </c:pt>
                <c:pt idx="4">
                  <c:v>-156</c:v>
                </c:pt>
                <c:pt idx="5">
                  <c:v>-126</c:v>
                </c:pt>
                <c:pt idx="6">
                  <c:v>-96</c:v>
                </c:pt>
                <c:pt idx="7">
                  <c:v>-66</c:v>
                </c:pt>
                <c:pt idx="8">
                  <c:v>-36</c:v>
                </c:pt>
                <c:pt idx="9">
                  <c:v>-6</c:v>
                </c:pt>
                <c:pt idx="10">
                  <c:v>24</c:v>
                </c:pt>
                <c:pt idx="11">
                  <c:v>54</c:v>
                </c:pt>
                <c:pt idx="12">
                  <c:v>84</c:v>
                </c:pt>
                <c:pt idx="13">
                  <c:v>114</c:v>
                </c:pt>
                <c:pt idx="14">
                  <c:v>124</c:v>
                </c:pt>
                <c:pt idx="15">
                  <c:v>125</c:v>
                </c:pt>
                <c:pt idx="16">
                  <c:v>126</c:v>
                </c:pt>
                <c:pt idx="17">
                  <c:v>127</c:v>
                </c:pt>
                <c:pt idx="18">
                  <c:v>128</c:v>
                </c:pt>
                <c:pt idx="19">
                  <c:v>129</c:v>
                </c:pt>
                <c:pt idx="20">
                  <c:v>130</c:v>
                </c:pt>
                <c:pt idx="21">
                  <c:v>131</c:v>
                </c:pt>
                <c:pt idx="22">
                  <c:v>131.2</c:v>
                </c:pt>
                <c:pt idx="23">
                  <c:v>131.4</c:v>
                </c:pt>
                <c:pt idx="24">
                  <c:v>131.6</c:v>
                </c:pt>
                <c:pt idx="25">
                  <c:v>131.8</c:v>
                </c:pt>
                <c:pt idx="26">
                  <c:v>132</c:v>
                </c:pt>
                <c:pt idx="27">
                  <c:v>132.2</c:v>
                </c:pt>
                <c:pt idx="28">
                  <c:v>132.4</c:v>
                </c:pt>
                <c:pt idx="29">
                  <c:v>132.6</c:v>
                </c:pt>
                <c:pt idx="30">
                  <c:v>132.8</c:v>
                </c:pt>
                <c:pt idx="31">
                  <c:v>133</c:v>
                </c:pt>
                <c:pt idx="32">
                  <c:v>133.2</c:v>
                </c:pt>
                <c:pt idx="33">
                  <c:v>133.4</c:v>
                </c:pt>
                <c:pt idx="34">
                  <c:v>133.6</c:v>
                </c:pt>
                <c:pt idx="35">
                  <c:v>133.8</c:v>
                </c:pt>
                <c:pt idx="36">
                  <c:v>134</c:v>
                </c:pt>
                <c:pt idx="37">
                  <c:v>134.2</c:v>
                </c:pt>
                <c:pt idx="38">
                  <c:v>134.4</c:v>
                </c:pt>
                <c:pt idx="39">
                  <c:v>134.6</c:v>
                </c:pt>
                <c:pt idx="40">
                  <c:v>134.8</c:v>
                </c:pt>
                <c:pt idx="41">
                  <c:v>135</c:v>
                </c:pt>
                <c:pt idx="42">
                  <c:v>135.2</c:v>
                </c:pt>
                <c:pt idx="43">
                  <c:v>135.4</c:v>
                </c:pt>
                <c:pt idx="44">
                  <c:v>135.6</c:v>
                </c:pt>
                <c:pt idx="45">
                  <c:v>135.8</c:v>
                </c:pt>
                <c:pt idx="46">
                  <c:v>136</c:v>
                </c:pt>
                <c:pt idx="47">
                  <c:v>136.2</c:v>
                </c:pt>
                <c:pt idx="48">
                  <c:v>136.4</c:v>
                </c:pt>
                <c:pt idx="49">
                  <c:v>136.6</c:v>
                </c:pt>
                <c:pt idx="50">
                  <c:v>136.8</c:v>
                </c:pt>
                <c:pt idx="51">
                  <c:v>137</c:v>
                </c:pt>
                <c:pt idx="52">
                  <c:v>137.2</c:v>
                </c:pt>
                <c:pt idx="53">
                  <c:v>137.4</c:v>
                </c:pt>
                <c:pt idx="54">
                  <c:v>137.6</c:v>
                </c:pt>
                <c:pt idx="55">
                  <c:v>137.8</c:v>
                </c:pt>
                <c:pt idx="56">
                  <c:v>138</c:v>
                </c:pt>
                <c:pt idx="57">
                  <c:v>138.2</c:v>
                </c:pt>
                <c:pt idx="58">
                  <c:v>138.4</c:v>
                </c:pt>
                <c:pt idx="59">
                  <c:v>138.6</c:v>
                </c:pt>
                <c:pt idx="60">
                  <c:v>138.8</c:v>
                </c:pt>
                <c:pt idx="61">
                  <c:v>139</c:v>
                </c:pt>
                <c:pt idx="62">
                  <c:v>139.2</c:v>
                </c:pt>
                <c:pt idx="63">
                  <c:v>139.4</c:v>
                </c:pt>
                <c:pt idx="64">
                  <c:v>139.6</c:v>
                </c:pt>
                <c:pt idx="65">
                  <c:v>139.8</c:v>
                </c:pt>
                <c:pt idx="66">
                  <c:v>140</c:v>
                </c:pt>
                <c:pt idx="67">
                  <c:v>141</c:v>
                </c:pt>
                <c:pt idx="68">
                  <c:v>142</c:v>
                </c:pt>
                <c:pt idx="69">
                  <c:v>143</c:v>
                </c:pt>
                <c:pt idx="70">
                  <c:v>144</c:v>
                </c:pt>
              </c:numCache>
            </c:numRef>
          </c:xVal>
          <c:yVal>
            <c:numRef>
              <c:f>'Converted Data C3'!$I$2:$I$72</c:f>
              <c:numCache>
                <c:formatCode>General</c:formatCode>
                <c:ptCount val="71"/>
                <c:pt idx="0">
                  <c:v>0.175594032982276</c:v>
                </c:pt>
                <c:pt idx="1">
                  <c:v>0.0781738202163162</c:v>
                </c:pt>
                <c:pt idx="2">
                  <c:v>0.0781738202163162</c:v>
                </c:pt>
                <c:pt idx="3">
                  <c:v>0.175594032982276</c:v>
                </c:pt>
                <c:pt idx="4">
                  <c:v>0.175594032982276</c:v>
                </c:pt>
                <c:pt idx="5">
                  <c:v>0.175594032982276</c:v>
                </c:pt>
                <c:pt idx="6">
                  <c:v>0.175594032982276</c:v>
                </c:pt>
                <c:pt idx="7">
                  <c:v>0.175594032982276</c:v>
                </c:pt>
                <c:pt idx="8">
                  <c:v>0.175594032982276</c:v>
                </c:pt>
                <c:pt idx="9">
                  <c:v>0.175594032982276</c:v>
                </c:pt>
                <c:pt idx="10">
                  <c:v>0.175594032982276</c:v>
                </c:pt>
                <c:pt idx="11">
                  <c:v>0.175594032982276</c:v>
                </c:pt>
                <c:pt idx="12">
                  <c:v>0.175594032982276</c:v>
                </c:pt>
                <c:pt idx="13">
                  <c:v>0.272974352131209</c:v>
                </c:pt>
                <c:pt idx="14">
                  <c:v>0.175594032982276</c:v>
                </c:pt>
                <c:pt idx="15">
                  <c:v>0.175594032982276</c:v>
                </c:pt>
                <c:pt idx="16">
                  <c:v>0.175594032982276</c:v>
                </c:pt>
                <c:pt idx="17">
                  <c:v>0.272974352131209</c:v>
                </c:pt>
                <c:pt idx="18">
                  <c:v>0.370354671280141</c:v>
                </c:pt>
                <c:pt idx="19">
                  <c:v>0.272974352131209</c:v>
                </c:pt>
                <c:pt idx="20">
                  <c:v>0.272974352131209</c:v>
                </c:pt>
                <c:pt idx="21">
                  <c:v>0.175594032982276</c:v>
                </c:pt>
                <c:pt idx="22">
                  <c:v>0.0781738202163162</c:v>
                </c:pt>
                <c:pt idx="23">
                  <c:v>0.272974352131209</c:v>
                </c:pt>
                <c:pt idx="24">
                  <c:v>0.175594032982276</c:v>
                </c:pt>
                <c:pt idx="25">
                  <c:v>0.175594032982276</c:v>
                </c:pt>
                <c:pt idx="26">
                  <c:v>0.272974352131209</c:v>
                </c:pt>
                <c:pt idx="27">
                  <c:v>0.272974352131209</c:v>
                </c:pt>
                <c:pt idx="28">
                  <c:v>0.272974352131209</c:v>
                </c:pt>
                <c:pt idx="29">
                  <c:v>0.272974352131209</c:v>
                </c:pt>
                <c:pt idx="30">
                  <c:v>0.272974352131209</c:v>
                </c:pt>
                <c:pt idx="31">
                  <c:v>0.175594032982276</c:v>
                </c:pt>
                <c:pt idx="32">
                  <c:v>0.175594032982276</c:v>
                </c:pt>
                <c:pt idx="33">
                  <c:v>0.175594032982276</c:v>
                </c:pt>
                <c:pt idx="34">
                  <c:v>0.272974352131209</c:v>
                </c:pt>
                <c:pt idx="35">
                  <c:v>0.175594032982276</c:v>
                </c:pt>
                <c:pt idx="36">
                  <c:v>0.272974352131209</c:v>
                </c:pt>
                <c:pt idx="37">
                  <c:v>-0.116626711698576</c:v>
                </c:pt>
                <c:pt idx="38">
                  <c:v>0.272974352131209</c:v>
                </c:pt>
                <c:pt idx="39">
                  <c:v>0.272974352131209</c:v>
                </c:pt>
                <c:pt idx="40">
                  <c:v>0.565155203195043</c:v>
                </c:pt>
                <c:pt idx="41">
                  <c:v>0.272974352131209</c:v>
                </c:pt>
                <c:pt idx="42">
                  <c:v>0.175594032982276</c:v>
                </c:pt>
                <c:pt idx="43">
                  <c:v>0.272974352131209</c:v>
                </c:pt>
                <c:pt idx="44">
                  <c:v>0.0781738202163162</c:v>
                </c:pt>
                <c:pt idx="45">
                  <c:v>0.272974352131209</c:v>
                </c:pt>
                <c:pt idx="46">
                  <c:v>0.370354671280141</c:v>
                </c:pt>
                <c:pt idx="47">
                  <c:v>0.175594032982276</c:v>
                </c:pt>
                <c:pt idx="48">
                  <c:v>-0.116626711698576</c:v>
                </c:pt>
                <c:pt idx="49">
                  <c:v>0.370354671280141</c:v>
                </c:pt>
                <c:pt idx="50">
                  <c:v>0.175594032982276</c:v>
                </c:pt>
                <c:pt idx="51">
                  <c:v>0.0781738202163162</c:v>
                </c:pt>
                <c:pt idx="52">
                  <c:v>0.272974352131209</c:v>
                </c:pt>
                <c:pt idx="53">
                  <c:v>0.175594032982276</c:v>
                </c:pt>
                <c:pt idx="54">
                  <c:v>0.272974352131209</c:v>
                </c:pt>
                <c:pt idx="55">
                  <c:v>0.272974352131209</c:v>
                </c:pt>
                <c:pt idx="56">
                  <c:v>0.272974352131209</c:v>
                </c:pt>
                <c:pt idx="57">
                  <c:v>0.175594032982276</c:v>
                </c:pt>
                <c:pt idx="58">
                  <c:v>0.175594032982276</c:v>
                </c:pt>
                <c:pt idx="59">
                  <c:v>0.272974352131209</c:v>
                </c:pt>
                <c:pt idx="60">
                  <c:v>0.175594032982276</c:v>
                </c:pt>
                <c:pt idx="61">
                  <c:v>0.272974352131209</c:v>
                </c:pt>
                <c:pt idx="62">
                  <c:v>0.175594032982276</c:v>
                </c:pt>
                <c:pt idx="63">
                  <c:v>0.272974352131209</c:v>
                </c:pt>
                <c:pt idx="64">
                  <c:v>0.272974352131209</c:v>
                </c:pt>
                <c:pt idx="65">
                  <c:v>0.272974352131209</c:v>
                </c:pt>
                <c:pt idx="66">
                  <c:v>0.175594032982276</c:v>
                </c:pt>
                <c:pt idx="67">
                  <c:v>0.272974352131209</c:v>
                </c:pt>
                <c:pt idx="68">
                  <c:v>0.175594032982276</c:v>
                </c:pt>
                <c:pt idx="69">
                  <c:v>0.272974352131209</c:v>
                </c:pt>
                <c:pt idx="70">
                  <c:v>0.272974352131209</c:v>
                </c:pt>
              </c:numCache>
            </c:numRef>
          </c:yVal>
          <c:smooth val="0"/>
        </c:ser>
        <c:ser>
          <c:idx val="4"/>
          <c:order val="4"/>
          <c:tx>
            <c:strRef>
              <c:f>'Converted Data C3'!$K$1</c:f>
              <c:strCache>
                <c:ptCount val="1"/>
                <c:pt idx="0">
                  <c:v>C3 V6</c:v>
                </c:pt>
              </c:strCache>
            </c:strRef>
          </c:tx>
          <c:spPr>
            <a:solidFill>
              <a:srgbClr val="ccffcc"/>
            </a:solidFill>
            <a:ln w="12600">
              <a:solidFill>
                <a:srgbClr val="ccff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Data C3'!$B$2:$B$72</c:f>
              <c:numCache>
                <c:formatCode>General</c:formatCode>
                <c:ptCount val="71"/>
                <c:pt idx="0">
                  <c:v>-276</c:v>
                </c:pt>
                <c:pt idx="1">
                  <c:v>-246</c:v>
                </c:pt>
                <c:pt idx="2">
                  <c:v>-216</c:v>
                </c:pt>
                <c:pt idx="3">
                  <c:v>-186</c:v>
                </c:pt>
                <c:pt idx="4">
                  <c:v>-156</c:v>
                </c:pt>
                <c:pt idx="5">
                  <c:v>-126</c:v>
                </c:pt>
                <c:pt idx="6">
                  <c:v>-96</c:v>
                </c:pt>
                <c:pt idx="7">
                  <c:v>-66</c:v>
                </c:pt>
                <c:pt idx="8">
                  <c:v>-36</c:v>
                </c:pt>
                <c:pt idx="9">
                  <c:v>-6</c:v>
                </c:pt>
                <c:pt idx="10">
                  <c:v>24</c:v>
                </c:pt>
                <c:pt idx="11">
                  <c:v>54</c:v>
                </c:pt>
                <c:pt idx="12">
                  <c:v>84</c:v>
                </c:pt>
                <c:pt idx="13">
                  <c:v>114</c:v>
                </c:pt>
                <c:pt idx="14">
                  <c:v>124</c:v>
                </c:pt>
                <c:pt idx="15">
                  <c:v>125</c:v>
                </c:pt>
                <c:pt idx="16">
                  <c:v>126</c:v>
                </c:pt>
                <c:pt idx="17">
                  <c:v>127</c:v>
                </c:pt>
                <c:pt idx="18">
                  <c:v>128</c:v>
                </c:pt>
                <c:pt idx="19">
                  <c:v>129</c:v>
                </c:pt>
                <c:pt idx="20">
                  <c:v>130</c:v>
                </c:pt>
                <c:pt idx="21">
                  <c:v>131</c:v>
                </c:pt>
                <c:pt idx="22">
                  <c:v>131.2</c:v>
                </c:pt>
                <c:pt idx="23">
                  <c:v>131.4</c:v>
                </c:pt>
                <c:pt idx="24">
                  <c:v>131.6</c:v>
                </c:pt>
                <c:pt idx="25">
                  <c:v>131.8</c:v>
                </c:pt>
                <c:pt idx="26">
                  <c:v>132</c:v>
                </c:pt>
                <c:pt idx="27">
                  <c:v>132.2</c:v>
                </c:pt>
                <c:pt idx="28">
                  <c:v>132.4</c:v>
                </c:pt>
                <c:pt idx="29">
                  <c:v>132.6</c:v>
                </c:pt>
                <c:pt idx="30">
                  <c:v>132.8</c:v>
                </c:pt>
                <c:pt idx="31">
                  <c:v>133</c:v>
                </c:pt>
                <c:pt idx="32">
                  <c:v>133.2</c:v>
                </c:pt>
                <c:pt idx="33">
                  <c:v>133.4</c:v>
                </c:pt>
                <c:pt idx="34">
                  <c:v>133.6</c:v>
                </c:pt>
                <c:pt idx="35">
                  <c:v>133.8</c:v>
                </c:pt>
                <c:pt idx="36">
                  <c:v>134</c:v>
                </c:pt>
                <c:pt idx="37">
                  <c:v>134.2</c:v>
                </c:pt>
                <c:pt idx="38">
                  <c:v>134.4</c:v>
                </c:pt>
                <c:pt idx="39">
                  <c:v>134.6</c:v>
                </c:pt>
                <c:pt idx="40">
                  <c:v>134.8</c:v>
                </c:pt>
                <c:pt idx="41">
                  <c:v>135</c:v>
                </c:pt>
                <c:pt idx="42">
                  <c:v>135.2</c:v>
                </c:pt>
                <c:pt idx="43">
                  <c:v>135.4</c:v>
                </c:pt>
                <c:pt idx="44">
                  <c:v>135.6</c:v>
                </c:pt>
                <c:pt idx="45">
                  <c:v>135.8</c:v>
                </c:pt>
                <c:pt idx="46">
                  <c:v>136</c:v>
                </c:pt>
                <c:pt idx="47">
                  <c:v>136.2</c:v>
                </c:pt>
                <c:pt idx="48">
                  <c:v>136.4</c:v>
                </c:pt>
                <c:pt idx="49">
                  <c:v>136.6</c:v>
                </c:pt>
                <c:pt idx="50">
                  <c:v>136.8</c:v>
                </c:pt>
                <c:pt idx="51">
                  <c:v>137</c:v>
                </c:pt>
                <c:pt idx="52">
                  <c:v>137.2</c:v>
                </c:pt>
                <c:pt idx="53">
                  <c:v>137.4</c:v>
                </c:pt>
                <c:pt idx="54">
                  <c:v>137.6</c:v>
                </c:pt>
                <c:pt idx="55">
                  <c:v>137.8</c:v>
                </c:pt>
                <c:pt idx="56">
                  <c:v>138</c:v>
                </c:pt>
                <c:pt idx="57">
                  <c:v>138.2</c:v>
                </c:pt>
                <c:pt idx="58">
                  <c:v>138.4</c:v>
                </c:pt>
                <c:pt idx="59">
                  <c:v>138.6</c:v>
                </c:pt>
                <c:pt idx="60">
                  <c:v>138.8</c:v>
                </c:pt>
                <c:pt idx="61">
                  <c:v>139</c:v>
                </c:pt>
                <c:pt idx="62">
                  <c:v>139.2</c:v>
                </c:pt>
                <c:pt idx="63">
                  <c:v>139.4</c:v>
                </c:pt>
                <c:pt idx="64">
                  <c:v>139.6</c:v>
                </c:pt>
                <c:pt idx="65">
                  <c:v>139.8</c:v>
                </c:pt>
                <c:pt idx="66">
                  <c:v>140</c:v>
                </c:pt>
                <c:pt idx="67">
                  <c:v>141</c:v>
                </c:pt>
                <c:pt idx="68">
                  <c:v>142</c:v>
                </c:pt>
                <c:pt idx="69">
                  <c:v>143</c:v>
                </c:pt>
                <c:pt idx="70">
                  <c:v>144</c:v>
                </c:pt>
              </c:numCache>
            </c:numRef>
          </c:xVal>
          <c:yVal>
            <c:numRef>
              <c:f>'Converted Data C3'!$K$2:$K$72</c:f>
              <c:numCache>
                <c:formatCode>General</c:formatCode>
                <c:ptCount val="71"/>
                <c:pt idx="0">
                  <c:v>0.0862609051754859</c:v>
                </c:pt>
                <c:pt idx="1">
                  <c:v>-0.0111194139734557</c:v>
                </c:pt>
                <c:pt idx="2">
                  <c:v>-0.0111194139734557</c:v>
                </c:pt>
                <c:pt idx="3">
                  <c:v>-0.0111194139734557</c:v>
                </c:pt>
                <c:pt idx="4">
                  <c:v>0.0862609051754859</c:v>
                </c:pt>
                <c:pt idx="5">
                  <c:v>-0.0111194139734557</c:v>
                </c:pt>
                <c:pt idx="6">
                  <c:v>0.0862609051754859</c:v>
                </c:pt>
                <c:pt idx="7">
                  <c:v>-0.0111194139734557</c:v>
                </c:pt>
                <c:pt idx="8">
                  <c:v>0.0862609051754859</c:v>
                </c:pt>
                <c:pt idx="9">
                  <c:v>0.0862609051754859</c:v>
                </c:pt>
                <c:pt idx="10">
                  <c:v>0.0862609051754859</c:v>
                </c:pt>
                <c:pt idx="11">
                  <c:v>0.0862609051754859</c:v>
                </c:pt>
                <c:pt idx="12">
                  <c:v>0.0862609051754859</c:v>
                </c:pt>
                <c:pt idx="13">
                  <c:v>-0.0111194139734557</c:v>
                </c:pt>
                <c:pt idx="14">
                  <c:v>0.0862609051754859</c:v>
                </c:pt>
                <c:pt idx="15">
                  <c:v>0.0862609051754859</c:v>
                </c:pt>
                <c:pt idx="16">
                  <c:v>0.0862609051754859</c:v>
                </c:pt>
                <c:pt idx="17">
                  <c:v>0.0862609051754859</c:v>
                </c:pt>
                <c:pt idx="18">
                  <c:v>0.183681117941437</c:v>
                </c:pt>
                <c:pt idx="19">
                  <c:v>0.0862609051754859</c:v>
                </c:pt>
                <c:pt idx="20">
                  <c:v>0.0862609051754859</c:v>
                </c:pt>
                <c:pt idx="21">
                  <c:v>0.0862609051754859</c:v>
                </c:pt>
                <c:pt idx="22">
                  <c:v>0.0862609051754859</c:v>
                </c:pt>
                <c:pt idx="23">
                  <c:v>0.0862609051754859</c:v>
                </c:pt>
                <c:pt idx="24">
                  <c:v>0.0862609051754859</c:v>
                </c:pt>
                <c:pt idx="25">
                  <c:v>0.0862609051754859</c:v>
                </c:pt>
                <c:pt idx="26">
                  <c:v>0.0862609051754859</c:v>
                </c:pt>
                <c:pt idx="27">
                  <c:v>0.0862609051754859</c:v>
                </c:pt>
                <c:pt idx="28">
                  <c:v>0.0862609051754859</c:v>
                </c:pt>
                <c:pt idx="29">
                  <c:v>-0.0111194139734557</c:v>
                </c:pt>
                <c:pt idx="30">
                  <c:v>0.0862609051754859</c:v>
                </c:pt>
                <c:pt idx="31">
                  <c:v>0.0862609051754859</c:v>
                </c:pt>
                <c:pt idx="32">
                  <c:v>0.0862609051754859</c:v>
                </c:pt>
                <c:pt idx="33">
                  <c:v>0.0862609051754859</c:v>
                </c:pt>
                <c:pt idx="34">
                  <c:v>-0.0111194139734557</c:v>
                </c:pt>
                <c:pt idx="35">
                  <c:v>-0.0111194139734557</c:v>
                </c:pt>
                <c:pt idx="36">
                  <c:v>0.183681117941437</c:v>
                </c:pt>
                <c:pt idx="37">
                  <c:v>0.183681117941437</c:v>
                </c:pt>
                <c:pt idx="38">
                  <c:v>-0.108539626739415</c:v>
                </c:pt>
                <c:pt idx="39">
                  <c:v>0.0862609051754859</c:v>
                </c:pt>
                <c:pt idx="40">
                  <c:v>0.281061437090378</c:v>
                </c:pt>
                <c:pt idx="41">
                  <c:v>0.183681117941437</c:v>
                </c:pt>
                <c:pt idx="42">
                  <c:v>0.0862609051754859</c:v>
                </c:pt>
                <c:pt idx="43">
                  <c:v>0.183681117941437</c:v>
                </c:pt>
                <c:pt idx="44">
                  <c:v>-0.0111194139734557</c:v>
                </c:pt>
                <c:pt idx="45">
                  <c:v>0.0862609051754859</c:v>
                </c:pt>
                <c:pt idx="46">
                  <c:v>-0.108539626739415</c:v>
                </c:pt>
                <c:pt idx="47">
                  <c:v>-0.108539626739415</c:v>
                </c:pt>
                <c:pt idx="48">
                  <c:v>0.183681117941437</c:v>
                </c:pt>
                <c:pt idx="49">
                  <c:v>0.183681117941437</c:v>
                </c:pt>
                <c:pt idx="50">
                  <c:v>-0.0111194139734557</c:v>
                </c:pt>
                <c:pt idx="51">
                  <c:v>0.0862609051754859</c:v>
                </c:pt>
                <c:pt idx="52">
                  <c:v>0.0862609051754859</c:v>
                </c:pt>
                <c:pt idx="53">
                  <c:v>0.0862609051754859</c:v>
                </c:pt>
                <c:pt idx="54">
                  <c:v>0.0862609051754859</c:v>
                </c:pt>
                <c:pt idx="55">
                  <c:v>0.0862609051754859</c:v>
                </c:pt>
                <c:pt idx="56">
                  <c:v>0.0862609051754859</c:v>
                </c:pt>
                <c:pt idx="57">
                  <c:v>-0.0111194139734557</c:v>
                </c:pt>
                <c:pt idx="58">
                  <c:v>0.0862609051754859</c:v>
                </c:pt>
                <c:pt idx="59">
                  <c:v>-0.0111194139734557</c:v>
                </c:pt>
                <c:pt idx="60">
                  <c:v>0.0862609051754859</c:v>
                </c:pt>
                <c:pt idx="61">
                  <c:v>-0.0111194139734557</c:v>
                </c:pt>
                <c:pt idx="62">
                  <c:v>-0.0111194139734557</c:v>
                </c:pt>
                <c:pt idx="63">
                  <c:v>0.0862609051754859</c:v>
                </c:pt>
                <c:pt idx="64">
                  <c:v>0.0862609051754859</c:v>
                </c:pt>
                <c:pt idx="65">
                  <c:v>0.0862609051754859</c:v>
                </c:pt>
                <c:pt idx="66">
                  <c:v>0.0862609051754859</c:v>
                </c:pt>
                <c:pt idx="67">
                  <c:v>0.0862609051754859</c:v>
                </c:pt>
                <c:pt idx="68">
                  <c:v>0.0862609051754859</c:v>
                </c:pt>
                <c:pt idx="69">
                  <c:v>0.0862609051754859</c:v>
                </c:pt>
                <c:pt idx="70">
                  <c:v>0.0862609051754859</c:v>
                </c:pt>
              </c:numCache>
            </c:numRef>
          </c:yVal>
          <c:smooth val="0"/>
        </c:ser>
        <c:axId val="94843477"/>
        <c:axId val="25815611"/>
      </c:scatterChart>
      <c:valAx>
        <c:axId val="94843477"/>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Time (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25815611"/>
        <c:crossesAt val="0"/>
        <c:crossBetween val="midCat"/>
      </c:valAx>
      <c:valAx>
        <c:axId val="25815611"/>
        <c:scaling>
          <c:orientation val="minMax"/>
          <c:max val="140"/>
          <c:min val="0"/>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Volts AC</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94843477"/>
        <c:crossesAt val="0"/>
        <c:crossBetween val="midCat"/>
      </c:valAx>
      <c:spPr>
        <a:solidFill>
          <a:srgbClr val="c0c0c0"/>
        </a:solidFill>
        <a:ln w="12600">
          <a:solidFill>
            <a:srgbClr val="808080"/>
          </a:solidFill>
          <a:round/>
        </a:ln>
      </c:spPr>
    </c:plotArea>
    <c:legend>
      <c:legendPos val="r"/>
      <c:layout>
        <c:manualLayout>
          <c:xMode val="edge"/>
          <c:yMode val="edge"/>
          <c:x val="0.808934046774484"/>
          <c:y val="0.286166633682961"/>
          <c:w val="0.176035591895629"/>
          <c:h val="0.502671680189986"/>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All Measured Currents Circuit 3</a:t>
            </a:r>
          </a:p>
        </c:rich>
      </c:tx>
      <c:overlay val="0"/>
      <c:spPr>
        <a:noFill/>
        <a:ln w="0">
          <a:noFill/>
        </a:ln>
      </c:spPr>
    </c:title>
    <c:autoTitleDeleted val="0"/>
    <c:plotArea>
      <c:layout>
        <c:manualLayout>
          <c:xMode val="edge"/>
          <c:yMode val="edge"/>
          <c:x val="0.0765998319125946"/>
          <c:y val="0.182275732754367"/>
          <c:w val="0.750750390202906"/>
          <c:h val="0.716076186716668"/>
        </c:manualLayout>
      </c:layout>
      <c:scatterChart>
        <c:scatterStyle val="line"/>
        <c:varyColors val="0"/>
        <c:ser>
          <c:idx val="0"/>
          <c:order val="0"/>
          <c:tx>
            <c:strRef>
              <c:f>'Converted Data C3'!$D$1</c:f>
              <c:strCache>
                <c:ptCount val="1"/>
                <c:pt idx="0">
                  <c:v>C3 A1</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Data C3'!$B$2:$B$72</c:f>
              <c:numCache>
                <c:formatCode>General</c:formatCode>
                <c:ptCount val="71"/>
                <c:pt idx="0">
                  <c:v>-276</c:v>
                </c:pt>
                <c:pt idx="1">
                  <c:v>-246</c:v>
                </c:pt>
                <c:pt idx="2">
                  <c:v>-216</c:v>
                </c:pt>
                <c:pt idx="3">
                  <c:v>-186</c:v>
                </c:pt>
                <c:pt idx="4">
                  <c:v>-156</c:v>
                </c:pt>
                <c:pt idx="5">
                  <c:v>-126</c:v>
                </c:pt>
                <c:pt idx="6">
                  <c:v>-96</c:v>
                </c:pt>
                <c:pt idx="7">
                  <c:v>-66</c:v>
                </c:pt>
                <c:pt idx="8">
                  <c:v>-36</c:v>
                </c:pt>
                <c:pt idx="9">
                  <c:v>-6</c:v>
                </c:pt>
                <c:pt idx="10">
                  <c:v>24</c:v>
                </c:pt>
                <c:pt idx="11">
                  <c:v>54</c:v>
                </c:pt>
                <c:pt idx="12">
                  <c:v>84</c:v>
                </c:pt>
                <c:pt idx="13">
                  <c:v>114</c:v>
                </c:pt>
                <c:pt idx="14">
                  <c:v>124</c:v>
                </c:pt>
                <c:pt idx="15">
                  <c:v>125</c:v>
                </c:pt>
                <c:pt idx="16">
                  <c:v>126</c:v>
                </c:pt>
                <c:pt idx="17">
                  <c:v>127</c:v>
                </c:pt>
                <c:pt idx="18">
                  <c:v>128</c:v>
                </c:pt>
                <c:pt idx="19">
                  <c:v>129</c:v>
                </c:pt>
                <c:pt idx="20">
                  <c:v>130</c:v>
                </c:pt>
                <c:pt idx="21">
                  <c:v>131</c:v>
                </c:pt>
                <c:pt idx="22">
                  <c:v>131.2</c:v>
                </c:pt>
                <c:pt idx="23">
                  <c:v>131.4</c:v>
                </c:pt>
                <c:pt idx="24">
                  <c:v>131.6</c:v>
                </c:pt>
                <c:pt idx="25">
                  <c:v>131.8</c:v>
                </c:pt>
                <c:pt idx="26">
                  <c:v>132</c:v>
                </c:pt>
                <c:pt idx="27">
                  <c:v>132.2</c:v>
                </c:pt>
                <c:pt idx="28">
                  <c:v>132.4</c:v>
                </c:pt>
                <c:pt idx="29">
                  <c:v>132.6</c:v>
                </c:pt>
                <c:pt idx="30">
                  <c:v>132.8</c:v>
                </c:pt>
                <c:pt idx="31">
                  <c:v>133</c:v>
                </c:pt>
                <c:pt idx="32">
                  <c:v>133.2</c:v>
                </c:pt>
                <c:pt idx="33">
                  <c:v>133.4</c:v>
                </c:pt>
                <c:pt idx="34">
                  <c:v>133.6</c:v>
                </c:pt>
                <c:pt idx="35">
                  <c:v>133.8</c:v>
                </c:pt>
                <c:pt idx="36">
                  <c:v>134</c:v>
                </c:pt>
                <c:pt idx="37">
                  <c:v>134.2</c:v>
                </c:pt>
                <c:pt idx="38">
                  <c:v>134.4</c:v>
                </c:pt>
                <c:pt idx="39">
                  <c:v>134.6</c:v>
                </c:pt>
                <c:pt idx="40">
                  <c:v>134.8</c:v>
                </c:pt>
                <c:pt idx="41">
                  <c:v>135</c:v>
                </c:pt>
                <c:pt idx="42">
                  <c:v>135.2</c:v>
                </c:pt>
                <c:pt idx="43">
                  <c:v>135.4</c:v>
                </c:pt>
                <c:pt idx="44">
                  <c:v>135.6</c:v>
                </c:pt>
                <c:pt idx="45">
                  <c:v>135.8</c:v>
                </c:pt>
                <c:pt idx="46">
                  <c:v>136</c:v>
                </c:pt>
                <c:pt idx="47">
                  <c:v>136.2</c:v>
                </c:pt>
                <c:pt idx="48">
                  <c:v>136.4</c:v>
                </c:pt>
                <c:pt idx="49">
                  <c:v>136.6</c:v>
                </c:pt>
                <c:pt idx="50">
                  <c:v>136.8</c:v>
                </c:pt>
                <c:pt idx="51">
                  <c:v>137</c:v>
                </c:pt>
                <c:pt idx="52">
                  <c:v>137.2</c:v>
                </c:pt>
                <c:pt idx="53">
                  <c:v>137.4</c:v>
                </c:pt>
                <c:pt idx="54">
                  <c:v>137.6</c:v>
                </c:pt>
                <c:pt idx="55">
                  <c:v>137.8</c:v>
                </c:pt>
                <c:pt idx="56">
                  <c:v>138</c:v>
                </c:pt>
                <c:pt idx="57">
                  <c:v>138.2</c:v>
                </c:pt>
                <c:pt idx="58">
                  <c:v>138.4</c:v>
                </c:pt>
                <c:pt idx="59">
                  <c:v>138.6</c:v>
                </c:pt>
                <c:pt idx="60">
                  <c:v>138.8</c:v>
                </c:pt>
                <c:pt idx="61">
                  <c:v>139</c:v>
                </c:pt>
                <c:pt idx="62">
                  <c:v>139.2</c:v>
                </c:pt>
                <c:pt idx="63">
                  <c:v>139.4</c:v>
                </c:pt>
                <c:pt idx="64">
                  <c:v>139.6</c:v>
                </c:pt>
                <c:pt idx="65">
                  <c:v>139.8</c:v>
                </c:pt>
                <c:pt idx="66">
                  <c:v>140</c:v>
                </c:pt>
                <c:pt idx="67">
                  <c:v>141</c:v>
                </c:pt>
                <c:pt idx="68">
                  <c:v>142</c:v>
                </c:pt>
                <c:pt idx="69">
                  <c:v>143</c:v>
                </c:pt>
                <c:pt idx="70">
                  <c:v>144</c:v>
                </c:pt>
              </c:numCache>
            </c:numRef>
          </c:xVal>
          <c:yVal>
            <c:numRef>
              <c:f>'Converted Data C3'!$D$2:$D$72</c:f>
              <c:numCache>
                <c:formatCode>General</c:formatCode>
                <c:ptCount val="71"/>
                <c:pt idx="0">
                  <c:v>0.00472366653169441</c:v>
                </c:pt>
                <c:pt idx="1">
                  <c:v>0.00147699099977939</c:v>
                </c:pt>
                <c:pt idx="2">
                  <c:v>0.00797034206360929</c:v>
                </c:pt>
                <c:pt idx="3">
                  <c:v>0.00147699099977939</c:v>
                </c:pt>
                <c:pt idx="4">
                  <c:v>0.00310066121254538</c:v>
                </c:pt>
                <c:pt idx="5">
                  <c:v>0.00797034206360929</c:v>
                </c:pt>
                <c:pt idx="6">
                  <c:v>0.00310066121254538</c:v>
                </c:pt>
                <c:pt idx="7">
                  <c:v>0.00147699099977939</c:v>
                </c:pt>
                <c:pt idx="8">
                  <c:v>0.00147699099977939</c:v>
                </c:pt>
                <c:pt idx="9">
                  <c:v>0.00147699099977939</c:v>
                </c:pt>
                <c:pt idx="10">
                  <c:v>0.00472366653169441</c:v>
                </c:pt>
                <c:pt idx="11">
                  <c:v>0.00310066121254538</c:v>
                </c:pt>
                <c:pt idx="12">
                  <c:v>0.00797034206360929</c:v>
                </c:pt>
                <c:pt idx="13">
                  <c:v>0.00797034206360929</c:v>
                </c:pt>
                <c:pt idx="14">
                  <c:v>0.00797034206360929</c:v>
                </c:pt>
                <c:pt idx="15">
                  <c:v>0.00797034206360929</c:v>
                </c:pt>
                <c:pt idx="16">
                  <c:v>0.00797034206360929</c:v>
                </c:pt>
                <c:pt idx="17">
                  <c:v>0.0112170175955242</c:v>
                </c:pt>
                <c:pt idx="18">
                  <c:v>0.00634733674446026</c:v>
                </c:pt>
                <c:pt idx="19">
                  <c:v>0.00797034206360929</c:v>
                </c:pt>
                <c:pt idx="20">
                  <c:v>0.00959334738275817</c:v>
                </c:pt>
                <c:pt idx="21">
                  <c:v>0.00797034206360929</c:v>
                </c:pt>
                <c:pt idx="22">
                  <c:v>0.00797034206360929</c:v>
                </c:pt>
                <c:pt idx="23">
                  <c:v>0.00797034206360929</c:v>
                </c:pt>
                <c:pt idx="24">
                  <c:v>0.00797034206360929</c:v>
                </c:pt>
                <c:pt idx="25">
                  <c:v>0.00634733674446026</c:v>
                </c:pt>
                <c:pt idx="26">
                  <c:v>0.00797034206360929</c:v>
                </c:pt>
                <c:pt idx="27">
                  <c:v>0.00797034206360929</c:v>
                </c:pt>
                <c:pt idx="28">
                  <c:v>0.00797034206360929</c:v>
                </c:pt>
                <c:pt idx="29">
                  <c:v>0.00797034206360929</c:v>
                </c:pt>
                <c:pt idx="30">
                  <c:v>0.00797034206360929</c:v>
                </c:pt>
                <c:pt idx="31">
                  <c:v>0.00797034206360929</c:v>
                </c:pt>
                <c:pt idx="32">
                  <c:v>0.00797034206360929</c:v>
                </c:pt>
                <c:pt idx="33">
                  <c:v>0.00797034206360929</c:v>
                </c:pt>
                <c:pt idx="34">
                  <c:v>0.00634733674446026</c:v>
                </c:pt>
                <c:pt idx="35">
                  <c:v>0.00959334738275817</c:v>
                </c:pt>
                <c:pt idx="36">
                  <c:v>0.00797034206360929</c:v>
                </c:pt>
                <c:pt idx="37">
                  <c:v>0.00797034206360929</c:v>
                </c:pt>
                <c:pt idx="38">
                  <c:v>0.00472366653169441</c:v>
                </c:pt>
                <c:pt idx="39">
                  <c:v>0.00797034206360929</c:v>
                </c:pt>
                <c:pt idx="40">
                  <c:v>0.00797034206360929</c:v>
                </c:pt>
                <c:pt idx="41">
                  <c:v>0.00634733674446026</c:v>
                </c:pt>
                <c:pt idx="42">
                  <c:v>0.00310066121254538</c:v>
                </c:pt>
                <c:pt idx="43">
                  <c:v>0.00147699099977939</c:v>
                </c:pt>
                <c:pt idx="44">
                  <c:v>0.00310066121254538</c:v>
                </c:pt>
                <c:pt idx="45">
                  <c:v>0.00147699099977939</c:v>
                </c:pt>
                <c:pt idx="46">
                  <c:v>0.00147699099977939</c:v>
                </c:pt>
                <c:pt idx="47">
                  <c:v>-0.00014601431936949</c:v>
                </c:pt>
                <c:pt idx="48">
                  <c:v>0.00310066121254538</c:v>
                </c:pt>
                <c:pt idx="49">
                  <c:v>0.00147699099977939</c:v>
                </c:pt>
                <c:pt idx="50">
                  <c:v>0.00147699099977939</c:v>
                </c:pt>
                <c:pt idx="51">
                  <c:v>0.00147699099977939</c:v>
                </c:pt>
                <c:pt idx="52">
                  <c:v>-0.00014601431936949</c:v>
                </c:pt>
                <c:pt idx="53">
                  <c:v>0.00147699099977939</c:v>
                </c:pt>
                <c:pt idx="54">
                  <c:v>-0.00014601431936949</c:v>
                </c:pt>
                <c:pt idx="55">
                  <c:v>0.00147699099977939</c:v>
                </c:pt>
                <c:pt idx="56">
                  <c:v>0.00147699099977939</c:v>
                </c:pt>
                <c:pt idx="57">
                  <c:v>0.00147699099977939</c:v>
                </c:pt>
                <c:pt idx="58">
                  <c:v>0.00147699099977939</c:v>
                </c:pt>
                <c:pt idx="59">
                  <c:v>0.00147699099977939</c:v>
                </c:pt>
                <c:pt idx="60">
                  <c:v>0.00147699099977939</c:v>
                </c:pt>
                <c:pt idx="61">
                  <c:v>0.00147699099977939</c:v>
                </c:pt>
                <c:pt idx="62">
                  <c:v>0.00147699099977939</c:v>
                </c:pt>
                <c:pt idx="63">
                  <c:v>-0.00014601431936949</c:v>
                </c:pt>
                <c:pt idx="64">
                  <c:v>0.00147699099977939</c:v>
                </c:pt>
                <c:pt idx="65">
                  <c:v>-0.00014601431936949</c:v>
                </c:pt>
                <c:pt idx="66">
                  <c:v>0.00147699099977939</c:v>
                </c:pt>
                <c:pt idx="67">
                  <c:v>0.00147699099977939</c:v>
                </c:pt>
                <c:pt idx="68">
                  <c:v>0.00147699099977939</c:v>
                </c:pt>
                <c:pt idx="69">
                  <c:v>0.00147699099977939</c:v>
                </c:pt>
                <c:pt idx="70">
                  <c:v>0.00147699099977939</c:v>
                </c:pt>
              </c:numCache>
            </c:numRef>
          </c:yVal>
          <c:smooth val="0"/>
        </c:ser>
        <c:ser>
          <c:idx val="1"/>
          <c:order val="1"/>
          <c:tx>
            <c:strRef>
              <c:f>'Converted Data C3'!$F$1</c:f>
              <c:strCache>
                <c:ptCount val="1"/>
                <c:pt idx="0">
                  <c:v>C3 A2</c:v>
                </c:pt>
              </c:strCache>
            </c:strRef>
          </c:tx>
          <c:spPr>
            <a:solidFill>
              <a:srgbClr val="800000"/>
            </a:solidFill>
            <a:ln w="126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Data C3'!$B$2:$B$72</c:f>
              <c:numCache>
                <c:formatCode>General</c:formatCode>
                <c:ptCount val="71"/>
                <c:pt idx="0">
                  <c:v>-276</c:v>
                </c:pt>
                <c:pt idx="1">
                  <c:v>-246</c:v>
                </c:pt>
                <c:pt idx="2">
                  <c:v>-216</c:v>
                </c:pt>
                <c:pt idx="3">
                  <c:v>-186</c:v>
                </c:pt>
                <c:pt idx="4">
                  <c:v>-156</c:v>
                </c:pt>
                <c:pt idx="5">
                  <c:v>-126</c:v>
                </c:pt>
                <c:pt idx="6">
                  <c:v>-96</c:v>
                </c:pt>
                <c:pt idx="7">
                  <c:v>-66</c:v>
                </c:pt>
                <c:pt idx="8">
                  <c:v>-36</c:v>
                </c:pt>
                <c:pt idx="9">
                  <c:v>-6</c:v>
                </c:pt>
                <c:pt idx="10">
                  <c:v>24</c:v>
                </c:pt>
                <c:pt idx="11">
                  <c:v>54</c:v>
                </c:pt>
                <c:pt idx="12">
                  <c:v>84</c:v>
                </c:pt>
                <c:pt idx="13">
                  <c:v>114</c:v>
                </c:pt>
                <c:pt idx="14">
                  <c:v>124</c:v>
                </c:pt>
                <c:pt idx="15">
                  <c:v>125</c:v>
                </c:pt>
                <c:pt idx="16">
                  <c:v>126</c:v>
                </c:pt>
                <c:pt idx="17">
                  <c:v>127</c:v>
                </c:pt>
                <c:pt idx="18">
                  <c:v>128</c:v>
                </c:pt>
                <c:pt idx="19">
                  <c:v>129</c:v>
                </c:pt>
                <c:pt idx="20">
                  <c:v>130</c:v>
                </c:pt>
                <c:pt idx="21">
                  <c:v>131</c:v>
                </c:pt>
                <c:pt idx="22">
                  <c:v>131.2</c:v>
                </c:pt>
                <c:pt idx="23">
                  <c:v>131.4</c:v>
                </c:pt>
                <c:pt idx="24">
                  <c:v>131.6</c:v>
                </c:pt>
                <c:pt idx="25">
                  <c:v>131.8</c:v>
                </c:pt>
                <c:pt idx="26">
                  <c:v>132</c:v>
                </c:pt>
                <c:pt idx="27">
                  <c:v>132.2</c:v>
                </c:pt>
                <c:pt idx="28">
                  <c:v>132.4</c:v>
                </c:pt>
                <c:pt idx="29">
                  <c:v>132.6</c:v>
                </c:pt>
                <c:pt idx="30">
                  <c:v>132.8</c:v>
                </c:pt>
                <c:pt idx="31">
                  <c:v>133</c:v>
                </c:pt>
                <c:pt idx="32">
                  <c:v>133.2</c:v>
                </c:pt>
                <c:pt idx="33">
                  <c:v>133.4</c:v>
                </c:pt>
                <c:pt idx="34">
                  <c:v>133.6</c:v>
                </c:pt>
                <c:pt idx="35">
                  <c:v>133.8</c:v>
                </c:pt>
                <c:pt idx="36">
                  <c:v>134</c:v>
                </c:pt>
                <c:pt idx="37">
                  <c:v>134.2</c:v>
                </c:pt>
                <c:pt idx="38">
                  <c:v>134.4</c:v>
                </c:pt>
                <c:pt idx="39">
                  <c:v>134.6</c:v>
                </c:pt>
                <c:pt idx="40">
                  <c:v>134.8</c:v>
                </c:pt>
                <c:pt idx="41">
                  <c:v>135</c:v>
                </c:pt>
                <c:pt idx="42">
                  <c:v>135.2</c:v>
                </c:pt>
                <c:pt idx="43">
                  <c:v>135.4</c:v>
                </c:pt>
                <c:pt idx="44">
                  <c:v>135.6</c:v>
                </c:pt>
                <c:pt idx="45">
                  <c:v>135.8</c:v>
                </c:pt>
                <c:pt idx="46">
                  <c:v>136</c:v>
                </c:pt>
                <c:pt idx="47">
                  <c:v>136.2</c:v>
                </c:pt>
                <c:pt idx="48">
                  <c:v>136.4</c:v>
                </c:pt>
                <c:pt idx="49">
                  <c:v>136.6</c:v>
                </c:pt>
                <c:pt idx="50">
                  <c:v>136.8</c:v>
                </c:pt>
                <c:pt idx="51">
                  <c:v>137</c:v>
                </c:pt>
                <c:pt idx="52">
                  <c:v>137.2</c:v>
                </c:pt>
                <c:pt idx="53">
                  <c:v>137.4</c:v>
                </c:pt>
                <c:pt idx="54">
                  <c:v>137.6</c:v>
                </c:pt>
                <c:pt idx="55">
                  <c:v>137.8</c:v>
                </c:pt>
                <c:pt idx="56">
                  <c:v>138</c:v>
                </c:pt>
                <c:pt idx="57">
                  <c:v>138.2</c:v>
                </c:pt>
                <c:pt idx="58">
                  <c:v>138.4</c:v>
                </c:pt>
                <c:pt idx="59">
                  <c:v>138.6</c:v>
                </c:pt>
                <c:pt idx="60">
                  <c:v>138.8</c:v>
                </c:pt>
                <c:pt idx="61">
                  <c:v>139</c:v>
                </c:pt>
                <c:pt idx="62">
                  <c:v>139.2</c:v>
                </c:pt>
                <c:pt idx="63">
                  <c:v>139.4</c:v>
                </c:pt>
                <c:pt idx="64">
                  <c:v>139.6</c:v>
                </c:pt>
                <c:pt idx="65">
                  <c:v>139.8</c:v>
                </c:pt>
                <c:pt idx="66">
                  <c:v>140</c:v>
                </c:pt>
                <c:pt idx="67">
                  <c:v>141</c:v>
                </c:pt>
                <c:pt idx="68">
                  <c:v>142</c:v>
                </c:pt>
                <c:pt idx="69">
                  <c:v>143</c:v>
                </c:pt>
                <c:pt idx="70">
                  <c:v>144</c:v>
                </c:pt>
              </c:numCache>
            </c:numRef>
          </c:xVal>
          <c:yVal>
            <c:numRef>
              <c:f>'Converted Data C3'!$F$2:$F$72</c:f>
              <c:numCache>
                <c:formatCode>General</c:formatCode>
                <c:ptCount val="71"/>
                <c:pt idx="0">
                  <c:v>0.00989160163439942</c:v>
                </c:pt>
                <c:pt idx="1">
                  <c:v>0.00826793142163342</c:v>
                </c:pt>
                <c:pt idx="2">
                  <c:v>0.0147612824854633</c:v>
                </c:pt>
                <c:pt idx="3">
                  <c:v>0.00826793142163342</c:v>
                </c:pt>
                <c:pt idx="4">
                  <c:v>0.00989160163439942</c:v>
                </c:pt>
                <c:pt idx="5">
                  <c:v>0.0147612824854633</c:v>
                </c:pt>
                <c:pt idx="6">
                  <c:v>0.00826793142163342</c:v>
                </c:pt>
                <c:pt idx="7">
                  <c:v>0.00826793142163342</c:v>
                </c:pt>
                <c:pt idx="8">
                  <c:v>0.00826793142163342</c:v>
                </c:pt>
                <c:pt idx="9">
                  <c:v>0.00826793142163342</c:v>
                </c:pt>
                <c:pt idx="10">
                  <c:v>0.0115146069535484</c:v>
                </c:pt>
                <c:pt idx="11">
                  <c:v>0.00826793142163342</c:v>
                </c:pt>
                <c:pt idx="12">
                  <c:v>0.0131382771663143</c:v>
                </c:pt>
                <c:pt idx="13">
                  <c:v>0.0147612824854633</c:v>
                </c:pt>
                <c:pt idx="14">
                  <c:v>0.0147612824854633</c:v>
                </c:pt>
                <c:pt idx="15">
                  <c:v>0.0131382771663143</c:v>
                </c:pt>
                <c:pt idx="16">
                  <c:v>0.0147612824854633</c:v>
                </c:pt>
                <c:pt idx="17">
                  <c:v>0.0163842878046122</c:v>
                </c:pt>
                <c:pt idx="18">
                  <c:v>0.0147612824854633</c:v>
                </c:pt>
                <c:pt idx="19">
                  <c:v>0.0131382771663143</c:v>
                </c:pt>
                <c:pt idx="20">
                  <c:v>0.0147612824854633</c:v>
                </c:pt>
                <c:pt idx="21">
                  <c:v>0.0147612824854633</c:v>
                </c:pt>
                <c:pt idx="22">
                  <c:v>0.0147612824854633</c:v>
                </c:pt>
                <c:pt idx="23">
                  <c:v>0.0131382771663143</c:v>
                </c:pt>
                <c:pt idx="24">
                  <c:v>0.0147612824854633</c:v>
                </c:pt>
                <c:pt idx="25">
                  <c:v>0.0147612824854633</c:v>
                </c:pt>
                <c:pt idx="26">
                  <c:v>0.0131382771663143</c:v>
                </c:pt>
                <c:pt idx="27">
                  <c:v>0.0147612824854633</c:v>
                </c:pt>
                <c:pt idx="28">
                  <c:v>0.0147612824854633</c:v>
                </c:pt>
                <c:pt idx="29">
                  <c:v>0.0131382771663143</c:v>
                </c:pt>
                <c:pt idx="30">
                  <c:v>0.0147612824854633</c:v>
                </c:pt>
                <c:pt idx="31">
                  <c:v>2.31656580376206</c:v>
                </c:pt>
                <c:pt idx="32">
                  <c:v>1.3003955909961</c:v>
                </c:pt>
                <c:pt idx="33">
                  <c:v>0.110534553762059</c:v>
                </c:pt>
                <c:pt idx="34">
                  <c:v>0.0342406707833356</c:v>
                </c:pt>
                <c:pt idx="35">
                  <c:v>0.0228776388684419</c:v>
                </c:pt>
                <c:pt idx="36">
                  <c:v>0.0196309633365271</c:v>
                </c:pt>
                <c:pt idx="37">
                  <c:v>3.40253721333653</c:v>
                </c:pt>
                <c:pt idx="38">
                  <c:v>5.40728255908121</c:v>
                </c:pt>
                <c:pt idx="39">
                  <c:v>5.40728255908121</c:v>
                </c:pt>
                <c:pt idx="40">
                  <c:v>5.0436688622727</c:v>
                </c:pt>
                <c:pt idx="41">
                  <c:v>5.40728255908121</c:v>
                </c:pt>
                <c:pt idx="42">
                  <c:v>5.40728255908121</c:v>
                </c:pt>
                <c:pt idx="43">
                  <c:v>0.654331761208867</c:v>
                </c:pt>
                <c:pt idx="44">
                  <c:v>0.0764454580173782</c:v>
                </c:pt>
                <c:pt idx="45">
                  <c:v>0.0212546335492931</c:v>
                </c:pt>
                <c:pt idx="46">
                  <c:v>0.0180079580173782</c:v>
                </c:pt>
                <c:pt idx="47">
                  <c:v>0.0147612824854633</c:v>
                </c:pt>
                <c:pt idx="48">
                  <c:v>0.0147612824854633</c:v>
                </c:pt>
                <c:pt idx="49">
                  <c:v>0.0115146069535484</c:v>
                </c:pt>
                <c:pt idx="50">
                  <c:v>0.00989160163439942</c:v>
                </c:pt>
                <c:pt idx="51">
                  <c:v>0.0115146069535484</c:v>
                </c:pt>
                <c:pt idx="52">
                  <c:v>0.00989160163439942</c:v>
                </c:pt>
                <c:pt idx="53">
                  <c:v>0.00826793142163342</c:v>
                </c:pt>
                <c:pt idx="54">
                  <c:v>0.00826793142163342</c:v>
                </c:pt>
                <c:pt idx="55">
                  <c:v>0.00826793142163342</c:v>
                </c:pt>
                <c:pt idx="56">
                  <c:v>0.00826793142163342</c:v>
                </c:pt>
                <c:pt idx="57">
                  <c:v>0.00826793142163342</c:v>
                </c:pt>
                <c:pt idx="58">
                  <c:v>0.00826793142163342</c:v>
                </c:pt>
                <c:pt idx="59">
                  <c:v>0.00826793142163342</c:v>
                </c:pt>
                <c:pt idx="60">
                  <c:v>0.00826793142163342</c:v>
                </c:pt>
                <c:pt idx="61">
                  <c:v>0.00826793142163342</c:v>
                </c:pt>
                <c:pt idx="62">
                  <c:v>0.00826793142163342</c:v>
                </c:pt>
                <c:pt idx="63">
                  <c:v>0.00664492610248454</c:v>
                </c:pt>
                <c:pt idx="64">
                  <c:v>0.00826793142163342</c:v>
                </c:pt>
                <c:pt idx="65">
                  <c:v>0.00826793142163342</c:v>
                </c:pt>
                <c:pt idx="66">
                  <c:v>0.00664492610248454</c:v>
                </c:pt>
                <c:pt idx="67">
                  <c:v>0.00664492610248454</c:v>
                </c:pt>
                <c:pt idx="68">
                  <c:v>0.00826793142163342</c:v>
                </c:pt>
                <c:pt idx="69">
                  <c:v>0.00664492610248454</c:v>
                </c:pt>
                <c:pt idx="70">
                  <c:v>0.00664492610248454</c:v>
                </c:pt>
              </c:numCache>
            </c:numRef>
          </c:yVal>
          <c:smooth val="0"/>
        </c:ser>
        <c:ser>
          <c:idx val="2"/>
          <c:order val="2"/>
          <c:tx>
            <c:strRef>
              <c:f>'Converted Data C3'!$H$1</c:f>
              <c:strCache>
                <c:ptCount val="1"/>
                <c:pt idx="0">
                  <c:v>C3 A4</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Data C3'!$B$2:$B$72</c:f>
              <c:numCache>
                <c:formatCode>General</c:formatCode>
                <c:ptCount val="71"/>
                <c:pt idx="0">
                  <c:v>-276</c:v>
                </c:pt>
                <c:pt idx="1">
                  <c:v>-246</c:v>
                </c:pt>
                <c:pt idx="2">
                  <c:v>-216</c:v>
                </c:pt>
                <c:pt idx="3">
                  <c:v>-186</c:v>
                </c:pt>
                <c:pt idx="4">
                  <c:v>-156</c:v>
                </c:pt>
                <c:pt idx="5">
                  <c:v>-126</c:v>
                </c:pt>
                <c:pt idx="6">
                  <c:v>-96</c:v>
                </c:pt>
                <c:pt idx="7">
                  <c:v>-66</c:v>
                </c:pt>
                <c:pt idx="8">
                  <c:v>-36</c:v>
                </c:pt>
                <c:pt idx="9">
                  <c:v>-6</c:v>
                </c:pt>
                <c:pt idx="10">
                  <c:v>24</c:v>
                </c:pt>
                <c:pt idx="11">
                  <c:v>54</c:v>
                </c:pt>
                <c:pt idx="12">
                  <c:v>84</c:v>
                </c:pt>
                <c:pt idx="13">
                  <c:v>114</c:v>
                </c:pt>
                <c:pt idx="14">
                  <c:v>124</c:v>
                </c:pt>
                <c:pt idx="15">
                  <c:v>125</c:v>
                </c:pt>
                <c:pt idx="16">
                  <c:v>126</c:v>
                </c:pt>
                <c:pt idx="17">
                  <c:v>127</c:v>
                </c:pt>
                <c:pt idx="18">
                  <c:v>128</c:v>
                </c:pt>
                <c:pt idx="19">
                  <c:v>129</c:v>
                </c:pt>
                <c:pt idx="20">
                  <c:v>130</c:v>
                </c:pt>
                <c:pt idx="21">
                  <c:v>131</c:v>
                </c:pt>
                <c:pt idx="22">
                  <c:v>131.2</c:v>
                </c:pt>
                <c:pt idx="23">
                  <c:v>131.4</c:v>
                </c:pt>
                <c:pt idx="24">
                  <c:v>131.6</c:v>
                </c:pt>
                <c:pt idx="25">
                  <c:v>131.8</c:v>
                </c:pt>
                <c:pt idx="26">
                  <c:v>132</c:v>
                </c:pt>
                <c:pt idx="27">
                  <c:v>132.2</c:v>
                </c:pt>
                <c:pt idx="28">
                  <c:v>132.4</c:v>
                </c:pt>
                <c:pt idx="29">
                  <c:v>132.6</c:v>
                </c:pt>
                <c:pt idx="30">
                  <c:v>132.8</c:v>
                </c:pt>
                <c:pt idx="31">
                  <c:v>133</c:v>
                </c:pt>
                <c:pt idx="32">
                  <c:v>133.2</c:v>
                </c:pt>
                <c:pt idx="33">
                  <c:v>133.4</c:v>
                </c:pt>
                <c:pt idx="34">
                  <c:v>133.6</c:v>
                </c:pt>
                <c:pt idx="35">
                  <c:v>133.8</c:v>
                </c:pt>
                <c:pt idx="36">
                  <c:v>134</c:v>
                </c:pt>
                <c:pt idx="37">
                  <c:v>134.2</c:v>
                </c:pt>
                <c:pt idx="38">
                  <c:v>134.4</c:v>
                </c:pt>
                <c:pt idx="39">
                  <c:v>134.6</c:v>
                </c:pt>
                <c:pt idx="40">
                  <c:v>134.8</c:v>
                </c:pt>
                <c:pt idx="41">
                  <c:v>135</c:v>
                </c:pt>
                <c:pt idx="42">
                  <c:v>135.2</c:v>
                </c:pt>
                <c:pt idx="43">
                  <c:v>135.4</c:v>
                </c:pt>
                <c:pt idx="44">
                  <c:v>135.6</c:v>
                </c:pt>
                <c:pt idx="45">
                  <c:v>135.8</c:v>
                </c:pt>
                <c:pt idx="46">
                  <c:v>136</c:v>
                </c:pt>
                <c:pt idx="47">
                  <c:v>136.2</c:v>
                </c:pt>
                <c:pt idx="48">
                  <c:v>136.4</c:v>
                </c:pt>
                <c:pt idx="49">
                  <c:v>136.6</c:v>
                </c:pt>
                <c:pt idx="50">
                  <c:v>136.8</c:v>
                </c:pt>
                <c:pt idx="51">
                  <c:v>137</c:v>
                </c:pt>
                <c:pt idx="52">
                  <c:v>137.2</c:v>
                </c:pt>
                <c:pt idx="53">
                  <c:v>137.4</c:v>
                </c:pt>
                <c:pt idx="54">
                  <c:v>137.6</c:v>
                </c:pt>
                <c:pt idx="55">
                  <c:v>137.8</c:v>
                </c:pt>
                <c:pt idx="56">
                  <c:v>138</c:v>
                </c:pt>
                <c:pt idx="57">
                  <c:v>138.2</c:v>
                </c:pt>
                <c:pt idx="58">
                  <c:v>138.4</c:v>
                </c:pt>
                <c:pt idx="59">
                  <c:v>138.6</c:v>
                </c:pt>
                <c:pt idx="60">
                  <c:v>138.8</c:v>
                </c:pt>
                <c:pt idx="61">
                  <c:v>139</c:v>
                </c:pt>
                <c:pt idx="62">
                  <c:v>139.2</c:v>
                </c:pt>
                <c:pt idx="63">
                  <c:v>139.4</c:v>
                </c:pt>
                <c:pt idx="64">
                  <c:v>139.6</c:v>
                </c:pt>
                <c:pt idx="65">
                  <c:v>139.8</c:v>
                </c:pt>
                <c:pt idx="66">
                  <c:v>140</c:v>
                </c:pt>
                <c:pt idx="67">
                  <c:v>141</c:v>
                </c:pt>
                <c:pt idx="68">
                  <c:v>142</c:v>
                </c:pt>
                <c:pt idx="69">
                  <c:v>143</c:v>
                </c:pt>
                <c:pt idx="70">
                  <c:v>144</c:v>
                </c:pt>
              </c:numCache>
            </c:numRef>
          </c:xVal>
          <c:yVal>
            <c:numRef>
              <c:f>'Converted Data C3'!$H$2:$H$72</c:f>
              <c:numCache>
                <c:formatCode>General</c:formatCode>
                <c:ptCount val="71"/>
                <c:pt idx="0">
                  <c:v>0.00303888592358196</c:v>
                </c:pt>
                <c:pt idx="1">
                  <c:v>-0.000207789608332914</c:v>
                </c:pt>
                <c:pt idx="2">
                  <c:v>0.00141521571081597</c:v>
                </c:pt>
                <c:pt idx="3">
                  <c:v>0.00141521571081597</c:v>
                </c:pt>
                <c:pt idx="4">
                  <c:v>0.00141521571081597</c:v>
                </c:pt>
                <c:pt idx="5">
                  <c:v>0.00141521571081597</c:v>
                </c:pt>
                <c:pt idx="6">
                  <c:v>-0.000207789608332914</c:v>
                </c:pt>
                <c:pt idx="7">
                  <c:v>0.00141521571081597</c:v>
                </c:pt>
                <c:pt idx="8">
                  <c:v>0.00141521571081597</c:v>
                </c:pt>
                <c:pt idx="9">
                  <c:v>0.00141521571081597</c:v>
                </c:pt>
                <c:pt idx="10">
                  <c:v>0.00141521571081597</c:v>
                </c:pt>
                <c:pt idx="11">
                  <c:v>0.00141521571081597</c:v>
                </c:pt>
                <c:pt idx="12">
                  <c:v>-0.000207789608332914</c:v>
                </c:pt>
                <c:pt idx="13">
                  <c:v>0.00141521571081597</c:v>
                </c:pt>
                <c:pt idx="14">
                  <c:v>0.00141521571081597</c:v>
                </c:pt>
                <c:pt idx="15">
                  <c:v>0.00141521571081597</c:v>
                </c:pt>
                <c:pt idx="16">
                  <c:v>0.00141521571081597</c:v>
                </c:pt>
                <c:pt idx="17">
                  <c:v>0.00141521571081597</c:v>
                </c:pt>
                <c:pt idx="18">
                  <c:v>0.00141521571081597</c:v>
                </c:pt>
                <c:pt idx="19">
                  <c:v>-0.000207789608332914</c:v>
                </c:pt>
                <c:pt idx="20">
                  <c:v>0.00141521571081597</c:v>
                </c:pt>
                <c:pt idx="21">
                  <c:v>-0.000207789608332914</c:v>
                </c:pt>
                <c:pt idx="22">
                  <c:v>-0.000207789608332914</c:v>
                </c:pt>
                <c:pt idx="23">
                  <c:v>0.00141521571081597</c:v>
                </c:pt>
                <c:pt idx="24">
                  <c:v>0.00141521571081597</c:v>
                </c:pt>
                <c:pt idx="25">
                  <c:v>-0.000207789608332914</c:v>
                </c:pt>
                <c:pt idx="26">
                  <c:v>-0.000207789608332914</c:v>
                </c:pt>
                <c:pt idx="27">
                  <c:v>0.00141521571081597</c:v>
                </c:pt>
                <c:pt idx="28">
                  <c:v>-0.000207789608332914</c:v>
                </c:pt>
                <c:pt idx="29">
                  <c:v>0.00141521571081597</c:v>
                </c:pt>
                <c:pt idx="30">
                  <c:v>-0.000207789608332914</c:v>
                </c:pt>
                <c:pt idx="31">
                  <c:v>-0.000207789608332914</c:v>
                </c:pt>
                <c:pt idx="32">
                  <c:v>-0.000207789608332914</c:v>
                </c:pt>
                <c:pt idx="33">
                  <c:v>0.00141521571081597</c:v>
                </c:pt>
                <c:pt idx="34">
                  <c:v>-0.000207789608332914</c:v>
                </c:pt>
                <c:pt idx="35">
                  <c:v>0.00141521571081597</c:v>
                </c:pt>
                <c:pt idx="36">
                  <c:v>0.00466189124273099</c:v>
                </c:pt>
                <c:pt idx="37">
                  <c:v>-0.00670114067216266</c:v>
                </c:pt>
                <c:pt idx="38">
                  <c:v>0.00303888592358196</c:v>
                </c:pt>
                <c:pt idx="39">
                  <c:v>0.00141521571081597</c:v>
                </c:pt>
                <c:pt idx="40">
                  <c:v>0.00303888592358196</c:v>
                </c:pt>
                <c:pt idx="41">
                  <c:v>0.00141521571081597</c:v>
                </c:pt>
                <c:pt idx="42">
                  <c:v>0.00141521571081597</c:v>
                </c:pt>
                <c:pt idx="43">
                  <c:v>-0.000207789608332914</c:v>
                </c:pt>
                <c:pt idx="44">
                  <c:v>0.00628556145549683</c:v>
                </c:pt>
                <c:pt idx="45">
                  <c:v>0.00141521571081597</c:v>
                </c:pt>
                <c:pt idx="46">
                  <c:v>0.00141521571081597</c:v>
                </c:pt>
                <c:pt idx="47">
                  <c:v>-0.000207789608332914</c:v>
                </c:pt>
                <c:pt idx="48">
                  <c:v>0.00141521571081597</c:v>
                </c:pt>
                <c:pt idx="49">
                  <c:v>0.00141521571081597</c:v>
                </c:pt>
                <c:pt idx="50">
                  <c:v>-0.000207789608332914</c:v>
                </c:pt>
                <c:pt idx="51">
                  <c:v>0.00303888592358196</c:v>
                </c:pt>
                <c:pt idx="52">
                  <c:v>0.00141521571081597</c:v>
                </c:pt>
                <c:pt idx="53">
                  <c:v>0.00141521571081597</c:v>
                </c:pt>
                <c:pt idx="54">
                  <c:v>0.00141521571081597</c:v>
                </c:pt>
                <c:pt idx="55">
                  <c:v>-0.000207789608332914</c:v>
                </c:pt>
                <c:pt idx="56">
                  <c:v>0.00141521571081597</c:v>
                </c:pt>
                <c:pt idx="57">
                  <c:v>0.00141521571081597</c:v>
                </c:pt>
                <c:pt idx="58">
                  <c:v>0.00141521571081597</c:v>
                </c:pt>
                <c:pt idx="59">
                  <c:v>0.00141521571081597</c:v>
                </c:pt>
                <c:pt idx="60">
                  <c:v>-0.000207789608332914</c:v>
                </c:pt>
                <c:pt idx="61">
                  <c:v>-0.000207789608332914</c:v>
                </c:pt>
                <c:pt idx="62">
                  <c:v>0.00141521571081597</c:v>
                </c:pt>
                <c:pt idx="63">
                  <c:v>0.00141521571081597</c:v>
                </c:pt>
                <c:pt idx="64">
                  <c:v>-0.000207789608332914</c:v>
                </c:pt>
                <c:pt idx="65">
                  <c:v>0.00141521571081597</c:v>
                </c:pt>
                <c:pt idx="66">
                  <c:v>0.00141521571081597</c:v>
                </c:pt>
                <c:pt idx="67">
                  <c:v>0.00141521571081597</c:v>
                </c:pt>
                <c:pt idx="68">
                  <c:v>0.00141521571081597</c:v>
                </c:pt>
                <c:pt idx="69">
                  <c:v>0.00141521571081597</c:v>
                </c:pt>
                <c:pt idx="70">
                  <c:v>0.00141521571081597</c:v>
                </c:pt>
              </c:numCache>
            </c:numRef>
          </c:yVal>
          <c:smooth val="0"/>
        </c:ser>
        <c:ser>
          <c:idx val="3"/>
          <c:order val="3"/>
          <c:tx>
            <c:strRef>
              <c:f>'Converted Data C3'!$J$1</c:f>
              <c:strCache>
                <c:ptCount val="1"/>
                <c:pt idx="0">
                  <c:v>C3 A5</c:v>
                </c:pt>
              </c:strCache>
            </c:strRef>
          </c:tx>
          <c:spPr>
            <a:solidFill>
              <a:srgbClr val="ccffff"/>
            </a:solidFill>
            <a:ln w="12600">
              <a:solidFill>
                <a:srgbClr val="cc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Data C3'!$B$2:$B$72</c:f>
              <c:numCache>
                <c:formatCode>General</c:formatCode>
                <c:ptCount val="71"/>
                <c:pt idx="0">
                  <c:v>-276</c:v>
                </c:pt>
                <c:pt idx="1">
                  <c:v>-246</c:v>
                </c:pt>
                <c:pt idx="2">
                  <c:v>-216</c:v>
                </c:pt>
                <c:pt idx="3">
                  <c:v>-186</c:v>
                </c:pt>
                <c:pt idx="4">
                  <c:v>-156</c:v>
                </c:pt>
                <c:pt idx="5">
                  <c:v>-126</c:v>
                </c:pt>
                <c:pt idx="6">
                  <c:v>-96</c:v>
                </c:pt>
                <c:pt idx="7">
                  <c:v>-66</c:v>
                </c:pt>
                <c:pt idx="8">
                  <c:v>-36</c:v>
                </c:pt>
                <c:pt idx="9">
                  <c:v>-6</c:v>
                </c:pt>
                <c:pt idx="10">
                  <c:v>24</c:v>
                </c:pt>
                <c:pt idx="11">
                  <c:v>54</c:v>
                </c:pt>
                <c:pt idx="12">
                  <c:v>84</c:v>
                </c:pt>
                <c:pt idx="13">
                  <c:v>114</c:v>
                </c:pt>
                <c:pt idx="14">
                  <c:v>124</c:v>
                </c:pt>
                <c:pt idx="15">
                  <c:v>125</c:v>
                </c:pt>
                <c:pt idx="16">
                  <c:v>126</c:v>
                </c:pt>
                <c:pt idx="17">
                  <c:v>127</c:v>
                </c:pt>
                <c:pt idx="18">
                  <c:v>128</c:v>
                </c:pt>
                <c:pt idx="19">
                  <c:v>129</c:v>
                </c:pt>
                <c:pt idx="20">
                  <c:v>130</c:v>
                </c:pt>
                <c:pt idx="21">
                  <c:v>131</c:v>
                </c:pt>
                <c:pt idx="22">
                  <c:v>131.2</c:v>
                </c:pt>
                <c:pt idx="23">
                  <c:v>131.4</c:v>
                </c:pt>
                <c:pt idx="24">
                  <c:v>131.6</c:v>
                </c:pt>
                <c:pt idx="25">
                  <c:v>131.8</c:v>
                </c:pt>
                <c:pt idx="26">
                  <c:v>132</c:v>
                </c:pt>
                <c:pt idx="27">
                  <c:v>132.2</c:v>
                </c:pt>
                <c:pt idx="28">
                  <c:v>132.4</c:v>
                </c:pt>
                <c:pt idx="29">
                  <c:v>132.6</c:v>
                </c:pt>
                <c:pt idx="30">
                  <c:v>132.8</c:v>
                </c:pt>
                <c:pt idx="31">
                  <c:v>133</c:v>
                </c:pt>
                <c:pt idx="32">
                  <c:v>133.2</c:v>
                </c:pt>
                <c:pt idx="33">
                  <c:v>133.4</c:v>
                </c:pt>
                <c:pt idx="34">
                  <c:v>133.6</c:v>
                </c:pt>
                <c:pt idx="35">
                  <c:v>133.8</c:v>
                </c:pt>
                <c:pt idx="36">
                  <c:v>134</c:v>
                </c:pt>
                <c:pt idx="37">
                  <c:v>134.2</c:v>
                </c:pt>
                <c:pt idx="38">
                  <c:v>134.4</c:v>
                </c:pt>
                <c:pt idx="39">
                  <c:v>134.6</c:v>
                </c:pt>
                <c:pt idx="40">
                  <c:v>134.8</c:v>
                </c:pt>
                <c:pt idx="41">
                  <c:v>135</c:v>
                </c:pt>
                <c:pt idx="42">
                  <c:v>135.2</c:v>
                </c:pt>
                <c:pt idx="43">
                  <c:v>135.4</c:v>
                </c:pt>
                <c:pt idx="44">
                  <c:v>135.6</c:v>
                </c:pt>
                <c:pt idx="45">
                  <c:v>135.8</c:v>
                </c:pt>
                <c:pt idx="46">
                  <c:v>136</c:v>
                </c:pt>
                <c:pt idx="47">
                  <c:v>136.2</c:v>
                </c:pt>
                <c:pt idx="48">
                  <c:v>136.4</c:v>
                </c:pt>
                <c:pt idx="49">
                  <c:v>136.6</c:v>
                </c:pt>
                <c:pt idx="50">
                  <c:v>136.8</c:v>
                </c:pt>
                <c:pt idx="51">
                  <c:v>137</c:v>
                </c:pt>
                <c:pt idx="52">
                  <c:v>137.2</c:v>
                </c:pt>
                <c:pt idx="53">
                  <c:v>137.4</c:v>
                </c:pt>
                <c:pt idx="54">
                  <c:v>137.6</c:v>
                </c:pt>
                <c:pt idx="55">
                  <c:v>137.8</c:v>
                </c:pt>
                <c:pt idx="56">
                  <c:v>138</c:v>
                </c:pt>
                <c:pt idx="57">
                  <c:v>138.2</c:v>
                </c:pt>
                <c:pt idx="58">
                  <c:v>138.4</c:v>
                </c:pt>
                <c:pt idx="59">
                  <c:v>138.6</c:v>
                </c:pt>
                <c:pt idx="60">
                  <c:v>138.8</c:v>
                </c:pt>
                <c:pt idx="61">
                  <c:v>139</c:v>
                </c:pt>
                <c:pt idx="62">
                  <c:v>139.2</c:v>
                </c:pt>
                <c:pt idx="63">
                  <c:v>139.4</c:v>
                </c:pt>
                <c:pt idx="64">
                  <c:v>139.6</c:v>
                </c:pt>
                <c:pt idx="65">
                  <c:v>139.8</c:v>
                </c:pt>
                <c:pt idx="66">
                  <c:v>140</c:v>
                </c:pt>
                <c:pt idx="67">
                  <c:v>141</c:v>
                </c:pt>
                <c:pt idx="68">
                  <c:v>142</c:v>
                </c:pt>
                <c:pt idx="69">
                  <c:v>143</c:v>
                </c:pt>
                <c:pt idx="70">
                  <c:v>144</c:v>
                </c:pt>
              </c:numCache>
            </c:numRef>
          </c:xVal>
          <c:yVal>
            <c:numRef>
              <c:f>'Converted Data C3'!$J$2:$J$72</c:f>
              <c:numCache>
                <c:formatCode>General</c:formatCode>
                <c:ptCount val="71"/>
                <c:pt idx="0">
                  <c:v>0.00151068661194143</c:v>
                </c:pt>
                <c:pt idx="1">
                  <c:v>-0.000112318707207448</c:v>
                </c:pt>
                <c:pt idx="2">
                  <c:v>-0.000112318707207448</c:v>
                </c:pt>
                <c:pt idx="3">
                  <c:v>0.00151068661194143</c:v>
                </c:pt>
                <c:pt idx="4">
                  <c:v>-0.000112318707207448</c:v>
                </c:pt>
                <c:pt idx="5">
                  <c:v>0.00151068661194143</c:v>
                </c:pt>
                <c:pt idx="6">
                  <c:v>0.00151068661194143</c:v>
                </c:pt>
                <c:pt idx="7">
                  <c:v>0.00151068661194143</c:v>
                </c:pt>
                <c:pt idx="8">
                  <c:v>0.00151068661194143</c:v>
                </c:pt>
                <c:pt idx="9">
                  <c:v>0.00151068661194143</c:v>
                </c:pt>
                <c:pt idx="10">
                  <c:v>-0.000112318707207448</c:v>
                </c:pt>
                <c:pt idx="11">
                  <c:v>-0.000112318707207448</c:v>
                </c:pt>
                <c:pt idx="12">
                  <c:v>-0.000112318707207448</c:v>
                </c:pt>
                <c:pt idx="13">
                  <c:v>0.00151068661194143</c:v>
                </c:pt>
                <c:pt idx="14">
                  <c:v>0.00151068661194143</c:v>
                </c:pt>
                <c:pt idx="15">
                  <c:v>-0.000112318707207448</c:v>
                </c:pt>
                <c:pt idx="16">
                  <c:v>0.00151068661194143</c:v>
                </c:pt>
                <c:pt idx="17">
                  <c:v>0.00151068661194143</c:v>
                </c:pt>
                <c:pt idx="18">
                  <c:v>0.00151068661194143</c:v>
                </c:pt>
                <c:pt idx="19">
                  <c:v>0.00151068661194143</c:v>
                </c:pt>
                <c:pt idx="20">
                  <c:v>0.00151068661194143</c:v>
                </c:pt>
                <c:pt idx="21">
                  <c:v>0.00151068661194143</c:v>
                </c:pt>
                <c:pt idx="22">
                  <c:v>0.00151068661194143</c:v>
                </c:pt>
                <c:pt idx="23">
                  <c:v>-0.000112318707207448</c:v>
                </c:pt>
                <c:pt idx="24">
                  <c:v>0.00151068661194143</c:v>
                </c:pt>
                <c:pt idx="25">
                  <c:v>-0.000112318707207448</c:v>
                </c:pt>
                <c:pt idx="26">
                  <c:v>-0.000112318707207448</c:v>
                </c:pt>
                <c:pt idx="27">
                  <c:v>0.00151068661194143</c:v>
                </c:pt>
                <c:pt idx="28">
                  <c:v>0.00151068661194143</c:v>
                </c:pt>
                <c:pt idx="29">
                  <c:v>0.00151068661194143</c:v>
                </c:pt>
                <c:pt idx="30">
                  <c:v>0.00151068661194143</c:v>
                </c:pt>
                <c:pt idx="31">
                  <c:v>-0.000112318707207448</c:v>
                </c:pt>
                <c:pt idx="32">
                  <c:v>0.00151068661194143</c:v>
                </c:pt>
                <c:pt idx="33">
                  <c:v>0.00151068661194143</c:v>
                </c:pt>
                <c:pt idx="34">
                  <c:v>0.00151068661194143</c:v>
                </c:pt>
                <c:pt idx="35">
                  <c:v>-0.000112318707207448</c:v>
                </c:pt>
                <c:pt idx="36">
                  <c:v>0.00151068661194143</c:v>
                </c:pt>
                <c:pt idx="37">
                  <c:v>0.00313435682470743</c:v>
                </c:pt>
                <c:pt idx="38">
                  <c:v>0.00151068661194143</c:v>
                </c:pt>
                <c:pt idx="39">
                  <c:v>0.00313435682470743</c:v>
                </c:pt>
                <c:pt idx="40">
                  <c:v>0.00151068661194143</c:v>
                </c:pt>
                <c:pt idx="41">
                  <c:v>0.00151068661194143</c:v>
                </c:pt>
                <c:pt idx="42">
                  <c:v>-0.000112318707207448</c:v>
                </c:pt>
                <c:pt idx="43">
                  <c:v>0.00151068661194143</c:v>
                </c:pt>
                <c:pt idx="44">
                  <c:v>0.00475736214385645</c:v>
                </c:pt>
                <c:pt idx="45">
                  <c:v>-0.00173532402635633</c:v>
                </c:pt>
                <c:pt idx="46">
                  <c:v>-0.00173532402635633</c:v>
                </c:pt>
                <c:pt idx="47">
                  <c:v>0.00151068661194143</c:v>
                </c:pt>
                <c:pt idx="48">
                  <c:v>0.00151068661194143</c:v>
                </c:pt>
                <c:pt idx="49">
                  <c:v>0.00151068661194143</c:v>
                </c:pt>
                <c:pt idx="50">
                  <c:v>-0.00173532402635633</c:v>
                </c:pt>
                <c:pt idx="51">
                  <c:v>0.00151068661194143</c:v>
                </c:pt>
                <c:pt idx="52">
                  <c:v>-0.000112318707207448</c:v>
                </c:pt>
                <c:pt idx="53">
                  <c:v>-0.000112318707207448</c:v>
                </c:pt>
                <c:pt idx="54">
                  <c:v>0.00151068661194143</c:v>
                </c:pt>
                <c:pt idx="55">
                  <c:v>-0.000112318707207448</c:v>
                </c:pt>
                <c:pt idx="56">
                  <c:v>0.00151068661194143</c:v>
                </c:pt>
                <c:pt idx="57">
                  <c:v>0.00151068661194143</c:v>
                </c:pt>
                <c:pt idx="58">
                  <c:v>0.00151068661194143</c:v>
                </c:pt>
                <c:pt idx="59">
                  <c:v>0.00151068661194143</c:v>
                </c:pt>
                <c:pt idx="60">
                  <c:v>0.00151068661194143</c:v>
                </c:pt>
                <c:pt idx="61">
                  <c:v>0.00151068661194143</c:v>
                </c:pt>
                <c:pt idx="62">
                  <c:v>0.00151068661194143</c:v>
                </c:pt>
                <c:pt idx="63">
                  <c:v>0.00151068661194143</c:v>
                </c:pt>
                <c:pt idx="64">
                  <c:v>0.00151068661194143</c:v>
                </c:pt>
                <c:pt idx="65">
                  <c:v>0.00151068661194143</c:v>
                </c:pt>
                <c:pt idx="66">
                  <c:v>-0.000112318707207448</c:v>
                </c:pt>
                <c:pt idx="67">
                  <c:v>0.00151068661194143</c:v>
                </c:pt>
                <c:pt idx="68">
                  <c:v>0.00151068661194143</c:v>
                </c:pt>
                <c:pt idx="69">
                  <c:v>0.00151068661194143</c:v>
                </c:pt>
                <c:pt idx="70">
                  <c:v>0.00151068661194143</c:v>
                </c:pt>
              </c:numCache>
            </c:numRef>
          </c:yVal>
          <c:smooth val="0"/>
        </c:ser>
        <c:ser>
          <c:idx val="4"/>
          <c:order val="4"/>
          <c:tx>
            <c:strRef>
              <c:f>'Converted Data C3'!$L$1</c:f>
              <c:strCache>
                <c:ptCount val="1"/>
                <c:pt idx="0">
                  <c:v>C3 A6</c:v>
                </c:pt>
              </c:strCache>
            </c:strRef>
          </c:tx>
          <c:spPr>
            <a:solidFill>
              <a:srgbClr val="ffff99"/>
            </a:solidFill>
            <a:ln w="12600">
              <a:solidFill>
                <a:srgbClr val="ffff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Data C3'!$B$2:$B$72</c:f>
              <c:numCache>
                <c:formatCode>General</c:formatCode>
                <c:ptCount val="71"/>
                <c:pt idx="0">
                  <c:v>-276</c:v>
                </c:pt>
                <c:pt idx="1">
                  <c:v>-246</c:v>
                </c:pt>
                <c:pt idx="2">
                  <c:v>-216</c:v>
                </c:pt>
                <c:pt idx="3">
                  <c:v>-186</c:v>
                </c:pt>
                <c:pt idx="4">
                  <c:v>-156</c:v>
                </c:pt>
                <c:pt idx="5">
                  <c:v>-126</c:v>
                </c:pt>
                <c:pt idx="6">
                  <c:v>-96</c:v>
                </c:pt>
                <c:pt idx="7">
                  <c:v>-66</c:v>
                </c:pt>
                <c:pt idx="8">
                  <c:v>-36</c:v>
                </c:pt>
                <c:pt idx="9">
                  <c:v>-6</c:v>
                </c:pt>
                <c:pt idx="10">
                  <c:v>24</c:v>
                </c:pt>
                <c:pt idx="11">
                  <c:v>54</c:v>
                </c:pt>
                <c:pt idx="12">
                  <c:v>84</c:v>
                </c:pt>
                <c:pt idx="13">
                  <c:v>114</c:v>
                </c:pt>
                <c:pt idx="14">
                  <c:v>124</c:v>
                </c:pt>
                <c:pt idx="15">
                  <c:v>125</c:v>
                </c:pt>
                <c:pt idx="16">
                  <c:v>126</c:v>
                </c:pt>
                <c:pt idx="17">
                  <c:v>127</c:v>
                </c:pt>
                <c:pt idx="18">
                  <c:v>128</c:v>
                </c:pt>
                <c:pt idx="19">
                  <c:v>129</c:v>
                </c:pt>
                <c:pt idx="20">
                  <c:v>130</c:v>
                </c:pt>
                <c:pt idx="21">
                  <c:v>131</c:v>
                </c:pt>
                <c:pt idx="22">
                  <c:v>131.2</c:v>
                </c:pt>
                <c:pt idx="23">
                  <c:v>131.4</c:v>
                </c:pt>
                <c:pt idx="24">
                  <c:v>131.6</c:v>
                </c:pt>
                <c:pt idx="25">
                  <c:v>131.8</c:v>
                </c:pt>
                <c:pt idx="26">
                  <c:v>132</c:v>
                </c:pt>
                <c:pt idx="27">
                  <c:v>132.2</c:v>
                </c:pt>
                <c:pt idx="28">
                  <c:v>132.4</c:v>
                </c:pt>
                <c:pt idx="29">
                  <c:v>132.6</c:v>
                </c:pt>
                <c:pt idx="30">
                  <c:v>132.8</c:v>
                </c:pt>
                <c:pt idx="31">
                  <c:v>133</c:v>
                </c:pt>
                <c:pt idx="32">
                  <c:v>133.2</c:v>
                </c:pt>
                <c:pt idx="33">
                  <c:v>133.4</c:v>
                </c:pt>
                <c:pt idx="34">
                  <c:v>133.6</c:v>
                </c:pt>
                <c:pt idx="35">
                  <c:v>133.8</c:v>
                </c:pt>
                <c:pt idx="36">
                  <c:v>134</c:v>
                </c:pt>
                <c:pt idx="37">
                  <c:v>134.2</c:v>
                </c:pt>
                <c:pt idx="38">
                  <c:v>134.4</c:v>
                </c:pt>
                <c:pt idx="39">
                  <c:v>134.6</c:v>
                </c:pt>
                <c:pt idx="40">
                  <c:v>134.8</c:v>
                </c:pt>
                <c:pt idx="41">
                  <c:v>135</c:v>
                </c:pt>
                <c:pt idx="42">
                  <c:v>135.2</c:v>
                </c:pt>
                <c:pt idx="43">
                  <c:v>135.4</c:v>
                </c:pt>
                <c:pt idx="44">
                  <c:v>135.6</c:v>
                </c:pt>
                <c:pt idx="45">
                  <c:v>135.8</c:v>
                </c:pt>
                <c:pt idx="46">
                  <c:v>136</c:v>
                </c:pt>
                <c:pt idx="47">
                  <c:v>136.2</c:v>
                </c:pt>
                <c:pt idx="48">
                  <c:v>136.4</c:v>
                </c:pt>
                <c:pt idx="49">
                  <c:v>136.6</c:v>
                </c:pt>
                <c:pt idx="50">
                  <c:v>136.8</c:v>
                </c:pt>
                <c:pt idx="51">
                  <c:v>137</c:v>
                </c:pt>
                <c:pt idx="52">
                  <c:v>137.2</c:v>
                </c:pt>
                <c:pt idx="53">
                  <c:v>137.4</c:v>
                </c:pt>
                <c:pt idx="54">
                  <c:v>137.6</c:v>
                </c:pt>
                <c:pt idx="55">
                  <c:v>137.8</c:v>
                </c:pt>
                <c:pt idx="56">
                  <c:v>138</c:v>
                </c:pt>
                <c:pt idx="57">
                  <c:v>138.2</c:v>
                </c:pt>
                <c:pt idx="58">
                  <c:v>138.4</c:v>
                </c:pt>
                <c:pt idx="59">
                  <c:v>138.6</c:v>
                </c:pt>
                <c:pt idx="60">
                  <c:v>138.8</c:v>
                </c:pt>
                <c:pt idx="61">
                  <c:v>139</c:v>
                </c:pt>
                <c:pt idx="62">
                  <c:v>139.2</c:v>
                </c:pt>
                <c:pt idx="63">
                  <c:v>139.4</c:v>
                </c:pt>
                <c:pt idx="64">
                  <c:v>139.6</c:v>
                </c:pt>
                <c:pt idx="65">
                  <c:v>139.8</c:v>
                </c:pt>
                <c:pt idx="66">
                  <c:v>140</c:v>
                </c:pt>
                <c:pt idx="67">
                  <c:v>141</c:v>
                </c:pt>
                <c:pt idx="68">
                  <c:v>142</c:v>
                </c:pt>
                <c:pt idx="69">
                  <c:v>143</c:v>
                </c:pt>
                <c:pt idx="70">
                  <c:v>144</c:v>
                </c:pt>
              </c:numCache>
            </c:numRef>
          </c:xVal>
          <c:yVal>
            <c:numRef>
              <c:f>'Converted Data C3'!$L$2:$L$72</c:f>
              <c:numCache>
                <c:formatCode>General</c:formatCode>
                <c:ptCount val="71"/>
                <c:pt idx="0">
                  <c:v>0.000988404623427783</c:v>
                </c:pt>
                <c:pt idx="1">
                  <c:v>-0.000634600695721097</c:v>
                </c:pt>
                <c:pt idx="2">
                  <c:v>0.000988404623427783</c:v>
                </c:pt>
                <c:pt idx="3">
                  <c:v>0.000988404623427783</c:v>
                </c:pt>
                <c:pt idx="4">
                  <c:v>0.000988404623427783</c:v>
                </c:pt>
                <c:pt idx="5">
                  <c:v>0.000988404623427783</c:v>
                </c:pt>
                <c:pt idx="6">
                  <c:v>0.000988404623427783</c:v>
                </c:pt>
                <c:pt idx="7">
                  <c:v>0.00261207483619378</c:v>
                </c:pt>
                <c:pt idx="8">
                  <c:v>0.000988404623427783</c:v>
                </c:pt>
                <c:pt idx="9">
                  <c:v>0.000988404623427783</c:v>
                </c:pt>
                <c:pt idx="10">
                  <c:v>0.000988404623427783</c:v>
                </c:pt>
                <c:pt idx="11">
                  <c:v>0.000988404623427783</c:v>
                </c:pt>
                <c:pt idx="12">
                  <c:v>0.000988404623427783</c:v>
                </c:pt>
                <c:pt idx="13">
                  <c:v>-0.000634600695721097</c:v>
                </c:pt>
                <c:pt idx="14">
                  <c:v>0.000988404623427783</c:v>
                </c:pt>
                <c:pt idx="15">
                  <c:v>0.000988404623427783</c:v>
                </c:pt>
                <c:pt idx="16">
                  <c:v>0.000988404623427783</c:v>
                </c:pt>
                <c:pt idx="17">
                  <c:v>0.000988404623427783</c:v>
                </c:pt>
                <c:pt idx="18">
                  <c:v>0.000988404623427783</c:v>
                </c:pt>
                <c:pt idx="19">
                  <c:v>0.000988404623427783</c:v>
                </c:pt>
                <c:pt idx="20">
                  <c:v>0.000988404623427783</c:v>
                </c:pt>
                <c:pt idx="21">
                  <c:v>0.000988404623427783</c:v>
                </c:pt>
                <c:pt idx="22">
                  <c:v>0.00261207483619378</c:v>
                </c:pt>
                <c:pt idx="23">
                  <c:v>0.0042350801553428</c:v>
                </c:pt>
                <c:pt idx="24">
                  <c:v>0.000988404623427783</c:v>
                </c:pt>
                <c:pt idx="25">
                  <c:v>-0.000634600695721097</c:v>
                </c:pt>
                <c:pt idx="26">
                  <c:v>0.000988404623427783</c:v>
                </c:pt>
                <c:pt idx="27">
                  <c:v>0.000988404623427783</c:v>
                </c:pt>
                <c:pt idx="28">
                  <c:v>0.000988404623427783</c:v>
                </c:pt>
                <c:pt idx="29">
                  <c:v>0.000988404623427783</c:v>
                </c:pt>
                <c:pt idx="30">
                  <c:v>0.000988404623427783</c:v>
                </c:pt>
                <c:pt idx="31">
                  <c:v>0.000988404623427783</c:v>
                </c:pt>
                <c:pt idx="32">
                  <c:v>0.000988404623427783</c:v>
                </c:pt>
                <c:pt idx="33">
                  <c:v>0.000988404623427783</c:v>
                </c:pt>
                <c:pt idx="34">
                  <c:v>0.00261207483619378</c:v>
                </c:pt>
                <c:pt idx="35">
                  <c:v>-0.000634600695721097</c:v>
                </c:pt>
                <c:pt idx="36">
                  <c:v>0.000988404623427783</c:v>
                </c:pt>
                <c:pt idx="37">
                  <c:v>0.00261207483619378</c:v>
                </c:pt>
                <c:pt idx="38">
                  <c:v>0.00261207483619378</c:v>
                </c:pt>
                <c:pt idx="39">
                  <c:v>0.0204677929213002</c:v>
                </c:pt>
                <c:pt idx="40">
                  <c:v>0.000988404623427783</c:v>
                </c:pt>
                <c:pt idx="41">
                  <c:v>0.00748175568725768</c:v>
                </c:pt>
                <c:pt idx="42">
                  <c:v>0.00261207483619378</c:v>
                </c:pt>
                <c:pt idx="43">
                  <c:v>-0.00225760601486998</c:v>
                </c:pt>
                <c:pt idx="44">
                  <c:v>-0.000634600695721097</c:v>
                </c:pt>
                <c:pt idx="45">
                  <c:v>-0.000634600695721097</c:v>
                </c:pt>
                <c:pt idx="46">
                  <c:v>0.000988404623427783</c:v>
                </c:pt>
                <c:pt idx="47">
                  <c:v>0.000988404623427783</c:v>
                </c:pt>
                <c:pt idx="48">
                  <c:v>0.000988404623427783</c:v>
                </c:pt>
                <c:pt idx="49">
                  <c:v>0.000988404623427783</c:v>
                </c:pt>
                <c:pt idx="50">
                  <c:v>0.000988404623427783</c:v>
                </c:pt>
                <c:pt idx="51">
                  <c:v>0.00261207483619378</c:v>
                </c:pt>
                <c:pt idx="52">
                  <c:v>0.000988404623427783</c:v>
                </c:pt>
                <c:pt idx="53">
                  <c:v>0.000988404623427783</c:v>
                </c:pt>
                <c:pt idx="54">
                  <c:v>0.000988404623427783</c:v>
                </c:pt>
                <c:pt idx="55">
                  <c:v>0.000988404623427783</c:v>
                </c:pt>
                <c:pt idx="56">
                  <c:v>0.000988404623427783</c:v>
                </c:pt>
                <c:pt idx="57">
                  <c:v>0.000988404623427783</c:v>
                </c:pt>
                <c:pt idx="58">
                  <c:v>0.000988404623427783</c:v>
                </c:pt>
                <c:pt idx="59">
                  <c:v>0.000988404623427783</c:v>
                </c:pt>
                <c:pt idx="60">
                  <c:v>0.000988404623427783</c:v>
                </c:pt>
                <c:pt idx="61">
                  <c:v>0.000988404623427783</c:v>
                </c:pt>
                <c:pt idx="62">
                  <c:v>0.000988404623427783</c:v>
                </c:pt>
                <c:pt idx="63">
                  <c:v>0.000988404623427783</c:v>
                </c:pt>
                <c:pt idx="64">
                  <c:v>0.000988404623427783</c:v>
                </c:pt>
                <c:pt idx="65">
                  <c:v>0.000988404623427783</c:v>
                </c:pt>
                <c:pt idx="66">
                  <c:v>0.00261207483619378</c:v>
                </c:pt>
                <c:pt idx="67">
                  <c:v>0.000988404623427783</c:v>
                </c:pt>
                <c:pt idx="68">
                  <c:v>0.000988404623427783</c:v>
                </c:pt>
                <c:pt idx="69">
                  <c:v>0.000988404623427783</c:v>
                </c:pt>
                <c:pt idx="70">
                  <c:v>0.000988404623427783</c:v>
                </c:pt>
              </c:numCache>
            </c:numRef>
          </c:yVal>
          <c:smooth val="0"/>
        </c:ser>
        <c:axId val="13842304"/>
        <c:axId val="39682589"/>
      </c:scatterChart>
      <c:valAx>
        <c:axId val="13842304"/>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Time (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39682589"/>
        <c:crossesAt val="0"/>
        <c:crossBetween val="midCat"/>
      </c:valAx>
      <c:valAx>
        <c:axId val="39682589"/>
        <c:scaling>
          <c:orientation val="minMax"/>
          <c:max val="1"/>
          <c:min val="0"/>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Current (A)</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13842304"/>
        <c:crossesAt val="0"/>
        <c:crossBetween val="midCat"/>
      </c:valAx>
      <c:spPr>
        <a:solidFill>
          <a:srgbClr val="c0c0c0"/>
        </a:solidFill>
        <a:ln w="12600">
          <a:solidFill>
            <a:srgbClr val="808080"/>
          </a:solidFill>
          <a:round/>
        </a:ln>
      </c:spPr>
    </c:plotArea>
    <c:legend>
      <c:legendPos val="r"/>
      <c:layout>
        <c:manualLayout>
          <c:xMode val="edge"/>
          <c:yMode val="edge"/>
          <c:x val="0.818405570896866"/>
          <c:y val="0.253528076581467"/>
          <c:w val="0.165205907071677"/>
          <c:h val="0.501332280667127"/>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Overlay of Key Voltages and Key Currents Circuit 3</a:t>
            </a:r>
          </a:p>
        </c:rich>
      </c:tx>
      <c:overlay val="0"/>
      <c:spPr>
        <a:noFill/>
        <a:ln w="0">
          <a:noFill/>
        </a:ln>
      </c:spPr>
    </c:title>
    <c:autoTitleDeleted val="0"/>
    <c:plotArea>
      <c:layout>
        <c:manualLayout>
          <c:xMode val="edge"/>
          <c:yMode val="edge"/>
          <c:x val="0.0797170942220091"/>
          <c:y val="0.16183145845668"/>
          <c:w val="0.707803883960681"/>
          <c:h val="0.731201894612197"/>
        </c:manualLayout>
      </c:layout>
      <c:scatterChart>
        <c:scatterStyle val="line"/>
        <c:varyColors val="0"/>
        <c:ser>
          <c:idx val="0"/>
          <c:order val="0"/>
          <c:tx>
            <c:strRef>
              <c:f>'Converted Data C3'!$E$1</c:f>
              <c:strCache>
                <c:ptCount val="1"/>
                <c:pt idx="0">
                  <c:v>C3 V2</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Data C3'!$B$2:$B$72</c:f>
              <c:numCache>
                <c:formatCode>General</c:formatCode>
                <c:ptCount val="71"/>
                <c:pt idx="0">
                  <c:v>-276</c:v>
                </c:pt>
                <c:pt idx="1">
                  <c:v>-246</c:v>
                </c:pt>
                <c:pt idx="2">
                  <c:v>-216</c:v>
                </c:pt>
                <c:pt idx="3">
                  <c:v>-186</c:v>
                </c:pt>
                <c:pt idx="4">
                  <c:v>-156</c:v>
                </c:pt>
                <c:pt idx="5">
                  <c:v>-126</c:v>
                </c:pt>
                <c:pt idx="6">
                  <c:v>-96</c:v>
                </c:pt>
                <c:pt idx="7">
                  <c:v>-66</c:v>
                </c:pt>
                <c:pt idx="8">
                  <c:v>-36</c:v>
                </c:pt>
                <c:pt idx="9">
                  <c:v>-6</c:v>
                </c:pt>
                <c:pt idx="10">
                  <c:v>24</c:v>
                </c:pt>
                <c:pt idx="11">
                  <c:v>54</c:v>
                </c:pt>
                <c:pt idx="12">
                  <c:v>84</c:v>
                </c:pt>
                <c:pt idx="13">
                  <c:v>114</c:v>
                </c:pt>
                <c:pt idx="14">
                  <c:v>124</c:v>
                </c:pt>
                <c:pt idx="15">
                  <c:v>125</c:v>
                </c:pt>
                <c:pt idx="16">
                  <c:v>126</c:v>
                </c:pt>
                <c:pt idx="17">
                  <c:v>127</c:v>
                </c:pt>
                <c:pt idx="18">
                  <c:v>128</c:v>
                </c:pt>
                <c:pt idx="19">
                  <c:v>129</c:v>
                </c:pt>
                <c:pt idx="20">
                  <c:v>130</c:v>
                </c:pt>
                <c:pt idx="21">
                  <c:v>131</c:v>
                </c:pt>
                <c:pt idx="22">
                  <c:v>131.2</c:v>
                </c:pt>
                <c:pt idx="23">
                  <c:v>131.4</c:v>
                </c:pt>
                <c:pt idx="24">
                  <c:v>131.6</c:v>
                </c:pt>
                <c:pt idx="25">
                  <c:v>131.8</c:v>
                </c:pt>
                <c:pt idx="26">
                  <c:v>132</c:v>
                </c:pt>
                <c:pt idx="27">
                  <c:v>132.2</c:v>
                </c:pt>
                <c:pt idx="28">
                  <c:v>132.4</c:v>
                </c:pt>
                <c:pt idx="29">
                  <c:v>132.6</c:v>
                </c:pt>
                <c:pt idx="30">
                  <c:v>132.8</c:v>
                </c:pt>
                <c:pt idx="31">
                  <c:v>133</c:v>
                </c:pt>
                <c:pt idx="32">
                  <c:v>133.2</c:v>
                </c:pt>
                <c:pt idx="33">
                  <c:v>133.4</c:v>
                </c:pt>
                <c:pt idx="34">
                  <c:v>133.6</c:v>
                </c:pt>
                <c:pt idx="35">
                  <c:v>133.8</c:v>
                </c:pt>
                <c:pt idx="36">
                  <c:v>134</c:v>
                </c:pt>
                <c:pt idx="37">
                  <c:v>134.2</c:v>
                </c:pt>
                <c:pt idx="38">
                  <c:v>134.4</c:v>
                </c:pt>
                <c:pt idx="39">
                  <c:v>134.6</c:v>
                </c:pt>
                <c:pt idx="40">
                  <c:v>134.8</c:v>
                </c:pt>
                <c:pt idx="41">
                  <c:v>135</c:v>
                </c:pt>
                <c:pt idx="42">
                  <c:v>135.2</c:v>
                </c:pt>
                <c:pt idx="43">
                  <c:v>135.4</c:v>
                </c:pt>
                <c:pt idx="44">
                  <c:v>135.6</c:v>
                </c:pt>
                <c:pt idx="45">
                  <c:v>135.8</c:v>
                </c:pt>
                <c:pt idx="46">
                  <c:v>136</c:v>
                </c:pt>
                <c:pt idx="47">
                  <c:v>136.2</c:v>
                </c:pt>
                <c:pt idx="48">
                  <c:v>136.4</c:v>
                </c:pt>
                <c:pt idx="49">
                  <c:v>136.6</c:v>
                </c:pt>
                <c:pt idx="50">
                  <c:v>136.8</c:v>
                </c:pt>
                <c:pt idx="51">
                  <c:v>137</c:v>
                </c:pt>
                <c:pt idx="52">
                  <c:v>137.2</c:v>
                </c:pt>
                <c:pt idx="53">
                  <c:v>137.4</c:v>
                </c:pt>
                <c:pt idx="54">
                  <c:v>137.6</c:v>
                </c:pt>
                <c:pt idx="55">
                  <c:v>137.8</c:v>
                </c:pt>
                <c:pt idx="56">
                  <c:v>138</c:v>
                </c:pt>
                <c:pt idx="57">
                  <c:v>138.2</c:v>
                </c:pt>
                <c:pt idx="58">
                  <c:v>138.4</c:v>
                </c:pt>
                <c:pt idx="59">
                  <c:v>138.6</c:v>
                </c:pt>
                <c:pt idx="60">
                  <c:v>138.8</c:v>
                </c:pt>
                <c:pt idx="61">
                  <c:v>139</c:v>
                </c:pt>
                <c:pt idx="62">
                  <c:v>139.2</c:v>
                </c:pt>
                <c:pt idx="63">
                  <c:v>139.4</c:v>
                </c:pt>
                <c:pt idx="64">
                  <c:v>139.6</c:v>
                </c:pt>
                <c:pt idx="65">
                  <c:v>139.8</c:v>
                </c:pt>
                <c:pt idx="66">
                  <c:v>140</c:v>
                </c:pt>
                <c:pt idx="67">
                  <c:v>141</c:v>
                </c:pt>
                <c:pt idx="68">
                  <c:v>142</c:v>
                </c:pt>
                <c:pt idx="69">
                  <c:v>143</c:v>
                </c:pt>
                <c:pt idx="70">
                  <c:v>144</c:v>
                </c:pt>
              </c:numCache>
            </c:numRef>
          </c:xVal>
          <c:yVal>
            <c:numRef>
              <c:f>'Converted Data C3'!$E$2:$E$72</c:f>
              <c:numCache>
                <c:formatCode>General</c:formatCode>
                <c:ptCount val="71"/>
                <c:pt idx="0">
                  <c:v>131.970287813811</c:v>
                </c:pt>
                <c:pt idx="1">
                  <c:v>131.483306430833</c:v>
                </c:pt>
                <c:pt idx="2">
                  <c:v>131.580686749982</c:v>
                </c:pt>
                <c:pt idx="3">
                  <c:v>131.385886218067</c:v>
                </c:pt>
                <c:pt idx="4">
                  <c:v>131.093705367003</c:v>
                </c:pt>
                <c:pt idx="5">
                  <c:v>131.580686749982</c:v>
                </c:pt>
                <c:pt idx="6">
                  <c:v>131.385886218067</c:v>
                </c:pt>
                <c:pt idx="7">
                  <c:v>131.678067069131</c:v>
                </c:pt>
                <c:pt idx="8">
                  <c:v>131.872867601045</c:v>
                </c:pt>
                <c:pt idx="9">
                  <c:v>131.093705367003</c:v>
                </c:pt>
                <c:pt idx="10">
                  <c:v>131.288505898918</c:v>
                </c:pt>
                <c:pt idx="11">
                  <c:v>131.288505898918</c:v>
                </c:pt>
                <c:pt idx="12">
                  <c:v>131.678067069131</c:v>
                </c:pt>
                <c:pt idx="13">
                  <c:v>128.950979303173</c:v>
                </c:pt>
                <c:pt idx="14">
                  <c:v>129.535341005301</c:v>
                </c:pt>
                <c:pt idx="15">
                  <c:v>129.340580367003</c:v>
                </c:pt>
                <c:pt idx="16">
                  <c:v>130.119742601045</c:v>
                </c:pt>
                <c:pt idx="17">
                  <c:v>130.704104303173</c:v>
                </c:pt>
                <c:pt idx="18">
                  <c:v>129.535341005301</c:v>
                </c:pt>
                <c:pt idx="19">
                  <c:v>130.411923452109</c:v>
                </c:pt>
                <c:pt idx="20">
                  <c:v>130.31454313296</c:v>
                </c:pt>
                <c:pt idx="21">
                  <c:v>129.827561749982</c:v>
                </c:pt>
                <c:pt idx="22">
                  <c:v>129.924942069131</c:v>
                </c:pt>
                <c:pt idx="23">
                  <c:v>129.924942069131</c:v>
                </c:pt>
                <c:pt idx="24">
                  <c:v>129.730141537216</c:v>
                </c:pt>
                <c:pt idx="25">
                  <c:v>129.827561749982</c:v>
                </c:pt>
                <c:pt idx="26">
                  <c:v>129.437960686152</c:v>
                </c:pt>
                <c:pt idx="27">
                  <c:v>129.437960686152</c:v>
                </c:pt>
                <c:pt idx="28">
                  <c:v>128.756178771258</c:v>
                </c:pt>
                <c:pt idx="29">
                  <c:v>128.171817069131</c:v>
                </c:pt>
                <c:pt idx="30">
                  <c:v>128.463997920194</c:v>
                </c:pt>
                <c:pt idx="31">
                  <c:v>112.685753239343</c:v>
                </c:pt>
                <c:pt idx="32">
                  <c:v>121.061856962748</c:v>
                </c:pt>
                <c:pt idx="33">
                  <c:v>128.463997920194</c:v>
                </c:pt>
                <c:pt idx="34">
                  <c:v>128.950979303173</c:v>
                </c:pt>
                <c:pt idx="35">
                  <c:v>129.145779835088</c:v>
                </c:pt>
                <c:pt idx="36">
                  <c:v>129.632761218067</c:v>
                </c:pt>
                <c:pt idx="37">
                  <c:v>107.426338345726</c:v>
                </c:pt>
                <c:pt idx="38">
                  <c:v>92.8168569627476</c:v>
                </c:pt>
                <c:pt idx="39">
                  <c:v>90.1871495159391</c:v>
                </c:pt>
                <c:pt idx="40">
                  <c:v>96.1283463244497</c:v>
                </c:pt>
                <c:pt idx="41">
                  <c:v>92.135075047854</c:v>
                </c:pt>
                <c:pt idx="42">
                  <c:v>86.1939181329604</c:v>
                </c:pt>
                <c:pt idx="43">
                  <c:v>11.5881867499816</c:v>
                </c:pt>
                <c:pt idx="44">
                  <c:v>2.82248196274759</c:v>
                </c:pt>
                <c:pt idx="45">
                  <c:v>1.65371866487525</c:v>
                </c:pt>
                <c:pt idx="46">
                  <c:v>1.65371866487525</c:v>
                </c:pt>
                <c:pt idx="47">
                  <c:v>1.75109898402418</c:v>
                </c:pt>
                <c:pt idx="48">
                  <c:v>1.94589951593908</c:v>
                </c:pt>
                <c:pt idx="49">
                  <c:v>2.04331972870504</c:v>
                </c:pt>
                <c:pt idx="50">
                  <c:v>2.4328808989178</c:v>
                </c:pt>
                <c:pt idx="51">
                  <c:v>2.6276814308327</c:v>
                </c:pt>
                <c:pt idx="52">
                  <c:v>3.01728249466248</c:v>
                </c:pt>
                <c:pt idx="53">
                  <c:v>2.04331972870504</c:v>
                </c:pt>
                <c:pt idx="54">
                  <c:v>1.65371866487525</c:v>
                </c:pt>
                <c:pt idx="55">
                  <c:v>1.45891813296036</c:v>
                </c:pt>
                <c:pt idx="56">
                  <c:v>0.8745564308327</c:v>
                </c:pt>
                <c:pt idx="57">
                  <c:v>0.679755898917808</c:v>
                </c:pt>
                <c:pt idx="58">
                  <c:v>0.582375579768866</c:v>
                </c:pt>
                <c:pt idx="59">
                  <c:v>0.484955367002915</c:v>
                </c:pt>
                <c:pt idx="60">
                  <c:v>0.484955367002915</c:v>
                </c:pt>
                <c:pt idx="61">
                  <c:v>0.387575047853974</c:v>
                </c:pt>
                <c:pt idx="62">
                  <c:v>0.387575047853974</c:v>
                </c:pt>
                <c:pt idx="63">
                  <c:v>0.387575047853974</c:v>
                </c:pt>
                <c:pt idx="64">
                  <c:v>0.290154835088014</c:v>
                </c:pt>
                <c:pt idx="65">
                  <c:v>0.387575047853974</c:v>
                </c:pt>
                <c:pt idx="66">
                  <c:v>0.387575047853974</c:v>
                </c:pt>
                <c:pt idx="67">
                  <c:v>0.290154835088014</c:v>
                </c:pt>
                <c:pt idx="68">
                  <c:v>0.290154835088014</c:v>
                </c:pt>
                <c:pt idx="69">
                  <c:v>0.290154835088014</c:v>
                </c:pt>
                <c:pt idx="70">
                  <c:v>0.290154835088014</c:v>
                </c:pt>
              </c:numCache>
            </c:numRef>
          </c:yVal>
          <c:smooth val="0"/>
        </c:ser>
        <c:ser>
          <c:idx val="1"/>
          <c:order val="1"/>
          <c:tx>
            <c:strRef>
              <c:f>'Converted Data C3'!$I$1</c:f>
              <c:strCache>
                <c:ptCount val="1"/>
                <c:pt idx="0">
                  <c:v>C3 V5</c:v>
                </c:pt>
              </c:strCache>
            </c:strRef>
          </c:tx>
          <c:spPr>
            <a:solidFill>
              <a:srgbClr val="00ccff"/>
            </a:solidFill>
            <a:ln w="12600">
              <a:solidFill>
                <a:srgbClr val="00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Data C3'!$B$2:$B$72</c:f>
              <c:numCache>
                <c:formatCode>General</c:formatCode>
                <c:ptCount val="71"/>
                <c:pt idx="0">
                  <c:v>-276</c:v>
                </c:pt>
                <c:pt idx="1">
                  <c:v>-246</c:v>
                </c:pt>
                <c:pt idx="2">
                  <c:v>-216</c:v>
                </c:pt>
                <c:pt idx="3">
                  <c:v>-186</c:v>
                </c:pt>
                <c:pt idx="4">
                  <c:v>-156</c:v>
                </c:pt>
                <c:pt idx="5">
                  <c:v>-126</c:v>
                </c:pt>
                <c:pt idx="6">
                  <c:v>-96</c:v>
                </c:pt>
                <c:pt idx="7">
                  <c:v>-66</c:v>
                </c:pt>
                <c:pt idx="8">
                  <c:v>-36</c:v>
                </c:pt>
                <c:pt idx="9">
                  <c:v>-6</c:v>
                </c:pt>
                <c:pt idx="10">
                  <c:v>24</c:v>
                </c:pt>
                <c:pt idx="11">
                  <c:v>54</c:v>
                </c:pt>
                <c:pt idx="12">
                  <c:v>84</c:v>
                </c:pt>
                <c:pt idx="13">
                  <c:v>114</c:v>
                </c:pt>
                <c:pt idx="14">
                  <c:v>124</c:v>
                </c:pt>
                <c:pt idx="15">
                  <c:v>125</c:v>
                </c:pt>
                <c:pt idx="16">
                  <c:v>126</c:v>
                </c:pt>
                <c:pt idx="17">
                  <c:v>127</c:v>
                </c:pt>
                <c:pt idx="18">
                  <c:v>128</c:v>
                </c:pt>
                <c:pt idx="19">
                  <c:v>129</c:v>
                </c:pt>
                <c:pt idx="20">
                  <c:v>130</c:v>
                </c:pt>
                <c:pt idx="21">
                  <c:v>131</c:v>
                </c:pt>
                <c:pt idx="22">
                  <c:v>131.2</c:v>
                </c:pt>
                <c:pt idx="23">
                  <c:v>131.4</c:v>
                </c:pt>
                <c:pt idx="24">
                  <c:v>131.6</c:v>
                </c:pt>
                <c:pt idx="25">
                  <c:v>131.8</c:v>
                </c:pt>
                <c:pt idx="26">
                  <c:v>132</c:v>
                </c:pt>
                <c:pt idx="27">
                  <c:v>132.2</c:v>
                </c:pt>
                <c:pt idx="28">
                  <c:v>132.4</c:v>
                </c:pt>
                <c:pt idx="29">
                  <c:v>132.6</c:v>
                </c:pt>
                <c:pt idx="30">
                  <c:v>132.8</c:v>
                </c:pt>
                <c:pt idx="31">
                  <c:v>133</c:v>
                </c:pt>
                <c:pt idx="32">
                  <c:v>133.2</c:v>
                </c:pt>
                <c:pt idx="33">
                  <c:v>133.4</c:v>
                </c:pt>
                <c:pt idx="34">
                  <c:v>133.6</c:v>
                </c:pt>
                <c:pt idx="35">
                  <c:v>133.8</c:v>
                </c:pt>
                <c:pt idx="36">
                  <c:v>134</c:v>
                </c:pt>
                <c:pt idx="37">
                  <c:v>134.2</c:v>
                </c:pt>
                <c:pt idx="38">
                  <c:v>134.4</c:v>
                </c:pt>
                <c:pt idx="39">
                  <c:v>134.6</c:v>
                </c:pt>
                <c:pt idx="40">
                  <c:v>134.8</c:v>
                </c:pt>
                <c:pt idx="41">
                  <c:v>135</c:v>
                </c:pt>
                <c:pt idx="42">
                  <c:v>135.2</c:v>
                </c:pt>
                <c:pt idx="43">
                  <c:v>135.4</c:v>
                </c:pt>
                <c:pt idx="44">
                  <c:v>135.6</c:v>
                </c:pt>
                <c:pt idx="45">
                  <c:v>135.8</c:v>
                </c:pt>
                <c:pt idx="46">
                  <c:v>136</c:v>
                </c:pt>
                <c:pt idx="47">
                  <c:v>136.2</c:v>
                </c:pt>
                <c:pt idx="48">
                  <c:v>136.4</c:v>
                </c:pt>
                <c:pt idx="49">
                  <c:v>136.6</c:v>
                </c:pt>
                <c:pt idx="50">
                  <c:v>136.8</c:v>
                </c:pt>
                <c:pt idx="51">
                  <c:v>137</c:v>
                </c:pt>
                <c:pt idx="52">
                  <c:v>137.2</c:v>
                </c:pt>
                <c:pt idx="53">
                  <c:v>137.4</c:v>
                </c:pt>
                <c:pt idx="54">
                  <c:v>137.6</c:v>
                </c:pt>
                <c:pt idx="55">
                  <c:v>137.8</c:v>
                </c:pt>
                <c:pt idx="56">
                  <c:v>138</c:v>
                </c:pt>
                <c:pt idx="57">
                  <c:v>138.2</c:v>
                </c:pt>
                <c:pt idx="58">
                  <c:v>138.4</c:v>
                </c:pt>
                <c:pt idx="59">
                  <c:v>138.6</c:v>
                </c:pt>
                <c:pt idx="60">
                  <c:v>138.8</c:v>
                </c:pt>
                <c:pt idx="61">
                  <c:v>139</c:v>
                </c:pt>
                <c:pt idx="62">
                  <c:v>139.2</c:v>
                </c:pt>
                <c:pt idx="63">
                  <c:v>139.4</c:v>
                </c:pt>
                <c:pt idx="64">
                  <c:v>139.6</c:v>
                </c:pt>
                <c:pt idx="65">
                  <c:v>139.8</c:v>
                </c:pt>
                <c:pt idx="66">
                  <c:v>140</c:v>
                </c:pt>
                <c:pt idx="67">
                  <c:v>141</c:v>
                </c:pt>
                <c:pt idx="68">
                  <c:v>142</c:v>
                </c:pt>
                <c:pt idx="69">
                  <c:v>143</c:v>
                </c:pt>
                <c:pt idx="70">
                  <c:v>144</c:v>
                </c:pt>
              </c:numCache>
            </c:numRef>
          </c:xVal>
          <c:yVal>
            <c:numRef>
              <c:f>'Converted Data C3'!$I$2:$I$72</c:f>
              <c:numCache>
                <c:formatCode>General</c:formatCode>
                <c:ptCount val="71"/>
                <c:pt idx="0">
                  <c:v>0.175594032982276</c:v>
                </c:pt>
                <c:pt idx="1">
                  <c:v>0.0781738202163162</c:v>
                </c:pt>
                <c:pt idx="2">
                  <c:v>0.0781738202163162</c:v>
                </c:pt>
                <c:pt idx="3">
                  <c:v>0.175594032982276</c:v>
                </c:pt>
                <c:pt idx="4">
                  <c:v>0.175594032982276</c:v>
                </c:pt>
                <c:pt idx="5">
                  <c:v>0.175594032982276</c:v>
                </c:pt>
                <c:pt idx="6">
                  <c:v>0.175594032982276</c:v>
                </c:pt>
                <c:pt idx="7">
                  <c:v>0.175594032982276</c:v>
                </c:pt>
                <c:pt idx="8">
                  <c:v>0.175594032982276</c:v>
                </c:pt>
                <c:pt idx="9">
                  <c:v>0.175594032982276</c:v>
                </c:pt>
                <c:pt idx="10">
                  <c:v>0.175594032982276</c:v>
                </c:pt>
                <c:pt idx="11">
                  <c:v>0.175594032982276</c:v>
                </c:pt>
                <c:pt idx="12">
                  <c:v>0.175594032982276</c:v>
                </c:pt>
                <c:pt idx="13">
                  <c:v>0.272974352131209</c:v>
                </c:pt>
                <c:pt idx="14">
                  <c:v>0.175594032982276</c:v>
                </c:pt>
                <c:pt idx="15">
                  <c:v>0.175594032982276</c:v>
                </c:pt>
                <c:pt idx="16">
                  <c:v>0.175594032982276</c:v>
                </c:pt>
                <c:pt idx="17">
                  <c:v>0.272974352131209</c:v>
                </c:pt>
                <c:pt idx="18">
                  <c:v>0.370354671280141</c:v>
                </c:pt>
                <c:pt idx="19">
                  <c:v>0.272974352131209</c:v>
                </c:pt>
                <c:pt idx="20">
                  <c:v>0.272974352131209</c:v>
                </c:pt>
                <c:pt idx="21">
                  <c:v>0.175594032982276</c:v>
                </c:pt>
                <c:pt idx="22">
                  <c:v>0.0781738202163162</c:v>
                </c:pt>
                <c:pt idx="23">
                  <c:v>0.272974352131209</c:v>
                </c:pt>
                <c:pt idx="24">
                  <c:v>0.175594032982276</c:v>
                </c:pt>
                <c:pt idx="25">
                  <c:v>0.175594032982276</c:v>
                </c:pt>
                <c:pt idx="26">
                  <c:v>0.272974352131209</c:v>
                </c:pt>
                <c:pt idx="27">
                  <c:v>0.272974352131209</c:v>
                </c:pt>
                <c:pt idx="28">
                  <c:v>0.272974352131209</c:v>
                </c:pt>
                <c:pt idx="29">
                  <c:v>0.272974352131209</c:v>
                </c:pt>
                <c:pt idx="30">
                  <c:v>0.272974352131209</c:v>
                </c:pt>
                <c:pt idx="31">
                  <c:v>0.175594032982276</c:v>
                </c:pt>
                <c:pt idx="32">
                  <c:v>0.175594032982276</c:v>
                </c:pt>
                <c:pt idx="33">
                  <c:v>0.175594032982276</c:v>
                </c:pt>
                <c:pt idx="34">
                  <c:v>0.272974352131209</c:v>
                </c:pt>
                <c:pt idx="35">
                  <c:v>0.175594032982276</c:v>
                </c:pt>
                <c:pt idx="36">
                  <c:v>0.272974352131209</c:v>
                </c:pt>
                <c:pt idx="37">
                  <c:v>-0.116626711698576</c:v>
                </c:pt>
                <c:pt idx="38">
                  <c:v>0.272974352131209</c:v>
                </c:pt>
                <c:pt idx="39">
                  <c:v>0.272974352131209</c:v>
                </c:pt>
                <c:pt idx="40">
                  <c:v>0.565155203195043</c:v>
                </c:pt>
                <c:pt idx="41">
                  <c:v>0.272974352131209</c:v>
                </c:pt>
                <c:pt idx="42">
                  <c:v>0.175594032982276</c:v>
                </c:pt>
                <c:pt idx="43">
                  <c:v>0.272974352131209</c:v>
                </c:pt>
                <c:pt idx="44">
                  <c:v>0.0781738202163162</c:v>
                </c:pt>
                <c:pt idx="45">
                  <c:v>0.272974352131209</c:v>
                </c:pt>
                <c:pt idx="46">
                  <c:v>0.370354671280141</c:v>
                </c:pt>
                <c:pt idx="47">
                  <c:v>0.175594032982276</c:v>
                </c:pt>
                <c:pt idx="48">
                  <c:v>-0.116626711698576</c:v>
                </c:pt>
                <c:pt idx="49">
                  <c:v>0.370354671280141</c:v>
                </c:pt>
                <c:pt idx="50">
                  <c:v>0.175594032982276</c:v>
                </c:pt>
                <c:pt idx="51">
                  <c:v>0.0781738202163162</c:v>
                </c:pt>
                <c:pt idx="52">
                  <c:v>0.272974352131209</c:v>
                </c:pt>
                <c:pt idx="53">
                  <c:v>0.175594032982276</c:v>
                </c:pt>
                <c:pt idx="54">
                  <c:v>0.272974352131209</c:v>
                </c:pt>
                <c:pt idx="55">
                  <c:v>0.272974352131209</c:v>
                </c:pt>
                <c:pt idx="56">
                  <c:v>0.272974352131209</c:v>
                </c:pt>
                <c:pt idx="57">
                  <c:v>0.175594032982276</c:v>
                </c:pt>
                <c:pt idx="58">
                  <c:v>0.175594032982276</c:v>
                </c:pt>
                <c:pt idx="59">
                  <c:v>0.272974352131209</c:v>
                </c:pt>
                <c:pt idx="60">
                  <c:v>0.175594032982276</c:v>
                </c:pt>
                <c:pt idx="61">
                  <c:v>0.272974352131209</c:v>
                </c:pt>
                <c:pt idx="62">
                  <c:v>0.175594032982276</c:v>
                </c:pt>
                <c:pt idx="63">
                  <c:v>0.272974352131209</c:v>
                </c:pt>
                <c:pt idx="64">
                  <c:v>0.272974352131209</c:v>
                </c:pt>
                <c:pt idx="65">
                  <c:v>0.272974352131209</c:v>
                </c:pt>
                <c:pt idx="66">
                  <c:v>0.175594032982276</c:v>
                </c:pt>
                <c:pt idx="67">
                  <c:v>0.272974352131209</c:v>
                </c:pt>
                <c:pt idx="68">
                  <c:v>0.175594032982276</c:v>
                </c:pt>
                <c:pt idx="69">
                  <c:v>0.272974352131209</c:v>
                </c:pt>
                <c:pt idx="70">
                  <c:v>0.272974352131209</c:v>
                </c:pt>
              </c:numCache>
            </c:numRef>
          </c:yVal>
          <c:smooth val="0"/>
        </c:ser>
        <c:ser>
          <c:idx val="2"/>
          <c:order val="2"/>
          <c:tx>
            <c:strRef>
              <c:f>'Converted Data C3'!$K$1</c:f>
              <c:strCache>
                <c:ptCount val="1"/>
                <c:pt idx="0">
                  <c:v>C3 V6</c:v>
                </c:pt>
              </c:strCache>
            </c:strRef>
          </c:tx>
          <c:spPr>
            <a:solidFill>
              <a:srgbClr val="ccffcc"/>
            </a:solidFill>
            <a:ln w="12600">
              <a:solidFill>
                <a:srgbClr val="ccff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Data C3'!$B$2:$B$72</c:f>
              <c:numCache>
                <c:formatCode>General</c:formatCode>
                <c:ptCount val="71"/>
                <c:pt idx="0">
                  <c:v>-276</c:v>
                </c:pt>
                <c:pt idx="1">
                  <c:v>-246</c:v>
                </c:pt>
                <c:pt idx="2">
                  <c:v>-216</c:v>
                </c:pt>
                <c:pt idx="3">
                  <c:v>-186</c:v>
                </c:pt>
                <c:pt idx="4">
                  <c:v>-156</c:v>
                </c:pt>
                <c:pt idx="5">
                  <c:v>-126</c:v>
                </c:pt>
                <c:pt idx="6">
                  <c:v>-96</c:v>
                </c:pt>
                <c:pt idx="7">
                  <c:v>-66</c:v>
                </c:pt>
                <c:pt idx="8">
                  <c:v>-36</c:v>
                </c:pt>
                <c:pt idx="9">
                  <c:v>-6</c:v>
                </c:pt>
                <c:pt idx="10">
                  <c:v>24</c:v>
                </c:pt>
                <c:pt idx="11">
                  <c:v>54</c:v>
                </c:pt>
                <c:pt idx="12">
                  <c:v>84</c:v>
                </c:pt>
                <c:pt idx="13">
                  <c:v>114</c:v>
                </c:pt>
                <c:pt idx="14">
                  <c:v>124</c:v>
                </c:pt>
                <c:pt idx="15">
                  <c:v>125</c:v>
                </c:pt>
                <c:pt idx="16">
                  <c:v>126</c:v>
                </c:pt>
                <c:pt idx="17">
                  <c:v>127</c:v>
                </c:pt>
                <c:pt idx="18">
                  <c:v>128</c:v>
                </c:pt>
                <c:pt idx="19">
                  <c:v>129</c:v>
                </c:pt>
                <c:pt idx="20">
                  <c:v>130</c:v>
                </c:pt>
                <c:pt idx="21">
                  <c:v>131</c:v>
                </c:pt>
                <c:pt idx="22">
                  <c:v>131.2</c:v>
                </c:pt>
                <c:pt idx="23">
                  <c:v>131.4</c:v>
                </c:pt>
                <c:pt idx="24">
                  <c:v>131.6</c:v>
                </c:pt>
                <c:pt idx="25">
                  <c:v>131.8</c:v>
                </c:pt>
                <c:pt idx="26">
                  <c:v>132</c:v>
                </c:pt>
                <c:pt idx="27">
                  <c:v>132.2</c:v>
                </c:pt>
                <c:pt idx="28">
                  <c:v>132.4</c:v>
                </c:pt>
                <c:pt idx="29">
                  <c:v>132.6</c:v>
                </c:pt>
                <c:pt idx="30">
                  <c:v>132.8</c:v>
                </c:pt>
                <c:pt idx="31">
                  <c:v>133</c:v>
                </c:pt>
                <c:pt idx="32">
                  <c:v>133.2</c:v>
                </c:pt>
                <c:pt idx="33">
                  <c:v>133.4</c:v>
                </c:pt>
                <c:pt idx="34">
                  <c:v>133.6</c:v>
                </c:pt>
                <c:pt idx="35">
                  <c:v>133.8</c:v>
                </c:pt>
                <c:pt idx="36">
                  <c:v>134</c:v>
                </c:pt>
                <c:pt idx="37">
                  <c:v>134.2</c:v>
                </c:pt>
                <c:pt idx="38">
                  <c:v>134.4</c:v>
                </c:pt>
                <c:pt idx="39">
                  <c:v>134.6</c:v>
                </c:pt>
                <c:pt idx="40">
                  <c:v>134.8</c:v>
                </c:pt>
                <c:pt idx="41">
                  <c:v>135</c:v>
                </c:pt>
                <c:pt idx="42">
                  <c:v>135.2</c:v>
                </c:pt>
                <c:pt idx="43">
                  <c:v>135.4</c:v>
                </c:pt>
                <c:pt idx="44">
                  <c:v>135.6</c:v>
                </c:pt>
                <c:pt idx="45">
                  <c:v>135.8</c:v>
                </c:pt>
                <c:pt idx="46">
                  <c:v>136</c:v>
                </c:pt>
                <c:pt idx="47">
                  <c:v>136.2</c:v>
                </c:pt>
                <c:pt idx="48">
                  <c:v>136.4</c:v>
                </c:pt>
                <c:pt idx="49">
                  <c:v>136.6</c:v>
                </c:pt>
                <c:pt idx="50">
                  <c:v>136.8</c:v>
                </c:pt>
                <c:pt idx="51">
                  <c:v>137</c:v>
                </c:pt>
                <c:pt idx="52">
                  <c:v>137.2</c:v>
                </c:pt>
                <c:pt idx="53">
                  <c:v>137.4</c:v>
                </c:pt>
                <c:pt idx="54">
                  <c:v>137.6</c:v>
                </c:pt>
                <c:pt idx="55">
                  <c:v>137.8</c:v>
                </c:pt>
                <c:pt idx="56">
                  <c:v>138</c:v>
                </c:pt>
                <c:pt idx="57">
                  <c:v>138.2</c:v>
                </c:pt>
                <c:pt idx="58">
                  <c:v>138.4</c:v>
                </c:pt>
                <c:pt idx="59">
                  <c:v>138.6</c:v>
                </c:pt>
                <c:pt idx="60">
                  <c:v>138.8</c:v>
                </c:pt>
                <c:pt idx="61">
                  <c:v>139</c:v>
                </c:pt>
                <c:pt idx="62">
                  <c:v>139.2</c:v>
                </c:pt>
                <c:pt idx="63">
                  <c:v>139.4</c:v>
                </c:pt>
                <c:pt idx="64">
                  <c:v>139.6</c:v>
                </c:pt>
                <c:pt idx="65">
                  <c:v>139.8</c:v>
                </c:pt>
                <c:pt idx="66">
                  <c:v>140</c:v>
                </c:pt>
                <c:pt idx="67">
                  <c:v>141</c:v>
                </c:pt>
                <c:pt idx="68">
                  <c:v>142</c:v>
                </c:pt>
                <c:pt idx="69">
                  <c:v>143</c:v>
                </c:pt>
                <c:pt idx="70">
                  <c:v>144</c:v>
                </c:pt>
              </c:numCache>
            </c:numRef>
          </c:xVal>
          <c:yVal>
            <c:numRef>
              <c:f>'Converted Data C3'!$K$2:$K$72</c:f>
              <c:numCache>
                <c:formatCode>General</c:formatCode>
                <c:ptCount val="71"/>
                <c:pt idx="0">
                  <c:v>0.0862609051754859</c:v>
                </c:pt>
                <c:pt idx="1">
                  <c:v>-0.0111194139734557</c:v>
                </c:pt>
                <c:pt idx="2">
                  <c:v>-0.0111194139734557</c:v>
                </c:pt>
                <c:pt idx="3">
                  <c:v>-0.0111194139734557</c:v>
                </c:pt>
                <c:pt idx="4">
                  <c:v>0.0862609051754859</c:v>
                </c:pt>
                <c:pt idx="5">
                  <c:v>-0.0111194139734557</c:v>
                </c:pt>
                <c:pt idx="6">
                  <c:v>0.0862609051754859</c:v>
                </c:pt>
                <c:pt idx="7">
                  <c:v>-0.0111194139734557</c:v>
                </c:pt>
                <c:pt idx="8">
                  <c:v>0.0862609051754859</c:v>
                </c:pt>
                <c:pt idx="9">
                  <c:v>0.0862609051754859</c:v>
                </c:pt>
                <c:pt idx="10">
                  <c:v>0.0862609051754859</c:v>
                </c:pt>
                <c:pt idx="11">
                  <c:v>0.0862609051754859</c:v>
                </c:pt>
                <c:pt idx="12">
                  <c:v>0.0862609051754859</c:v>
                </c:pt>
                <c:pt idx="13">
                  <c:v>-0.0111194139734557</c:v>
                </c:pt>
                <c:pt idx="14">
                  <c:v>0.0862609051754859</c:v>
                </c:pt>
                <c:pt idx="15">
                  <c:v>0.0862609051754859</c:v>
                </c:pt>
                <c:pt idx="16">
                  <c:v>0.0862609051754859</c:v>
                </c:pt>
                <c:pt idx="17">
                  <c:v>0.0862609051754859</c:v>
                </c:pt>
                <c:pt idx="18">
                  <c:v>0.183681117941437</c:v>
                </c:pt>
                <c:pt idx="19">
                  <c:v>0.0862609051754859</c:v>
                </c:pt>
                <c:pt idx="20">
                  <c:v>0.0862609051754859</c:v>
                </c:pt>
                <c:pt idx="21">
                  <c:v>0.0862609051754859</c:v>
                </c:pt>
                <c:pt idx="22">
                  <c:v>0.0862609051754859</c:v>
                </c:pt>
                <c:pt idx="23">
                  <c:v>0.0862609051754859</c:v>
                </c:pt>
                <c:pt idx="24">
                  <c:v>0.0862609051754859</c:v>
                </c:pt>
                <c:pt idx="25">
                  <c:v>0.0862609051754859</c:v>
                </c:pt>
                <c:pt idx="26">
                  <c:v>0.0862609051754859</c:v>
                </c:pt>
                <c:pt idx="27">
                  <c:v>0.0862609051754859</c:v>
                </c:pt>
                <c:pt idx="28">
                  <c:v>0.0862609051754859</c:v>
                </c:pt>
                <c:pt idx="29">
                  <c:v>-0.0111194139734557</c:v>
                </c:pt>
                <c:pt idx="30">
                  <c:v>0.0862609051754859</c:v>
                </c:pt>
                <c:pt idx="31">
                  <c:v>0.0862609051754859</c:v>
                </c:pt>
                <c:pt idx="32">
                  <c:v>0.0862609051754859</c:v>
                </c:pt>
                <c:pt idx="33">
                  <c:v>0.0862609051754859</c:v>
                </c:pt>
                <c:pt idx="34">
                  <c:v>-0.0111194139734557</c:v>
                </c:pt>
                <c:pt idx="35">
                  <c:v>-0.0111194139734557</c:v>
                </c:pt>
                <c:pt idx="36">
                  <c:v>0.183681117941437</c:v>
                </c:pt>
                <c:pt idx="37">
                  <c:v>0.183681117941437</c:v>
                </c:pt>
                <c:pt idx="38">
                  <c:v>-0.108539626739415</c:v>
                </c:pt>
                <c:pt idx="39">
                  <c:v>0.0862609051754859</c:v>
                </c:pt>
                <c:pt idx="40">
                  <c:v>0.281061437090378</c:v>
                </c:pt>
                <c:pt idx="41">
                  <c:v>0.183681117941437</c:v>
                </c:pt>
                <c:pt idx="42">
                  <c:v>0.0862609051754859</c:v>
                </c:pt>
                <c:pt idx="43">
                  <c:v>0.183681117941437</c:v>
                </c:pt>
                <c:pt idx="44">
                  <c:v>-0.0111194139734557</c:v>
                </c:pt>
                <c:pt idx="45">
                  <c:v>0.0862609051754859</c:v>
                </c:pt>
                <c:pt idx="46">
                  <c:v>-0.108539626739415</c:v>
                </c:pt>
                <c:pt idx="47">
                  <c:v>-0.108539626739415</c:v>
                </c:pt>
                <c:pt idx="48">
                  <c:v>0.183681117941437</c:v>
                </c:pt>
                <c:pt idx="49">
                  <c:v>0.183681117941437</c:v>
                </c:pt>
                <c:pt idx="50">
                  <c:v>-0.0111194139734557</c:v>
                </c:pt>
                <c:pt idx="51">
                  <c:v>0.0862609051754859</c:v>
                </c:pt>
                <c:pt idx="52">
                  <c:v>0.0862609051754859</c:v>
                </c:pt>
                <c:pt idx="53">
                  <c:v>0.0862609051754859</c:v>
                </c:pt>
                <c:pt idx="54">
                  <c:v>0.0862609051754859</c:v>
                </c:pt>
                <c:pt idx="55">
                  <c:v>0.0862609051754859</c:v>
                </c:pt>
                <c:pt idx="56">
                  <c:v>0.0862609051754859</c:v>
                </c:pt>
                <c:pt idx="57">
                  <c:v>-0.0111194139734557</c:v>
                </c:pt>
                <c:pt idx="58">
                  <c:v>0.0862609051754859</c:v>
                </c:pt>
                <c:pt idx="59">
                  <c:v>-0.0111194139734557</c:v>
                </c:pt>
                <c:pt idx="60">
                  <c:v>0.0862609051754859</c:v>
                </c:pt>
                <c:pt idx="61">
                  <c:v>-0.0111194139734557</c:v>
                </c:pt>
                <c:pt idx="62">
                  <c:v>-0.0111194139734557</c:v>
                </c:pt>
                <c:pt idx="63">
                  <c:v>0.0862609051754859</c:v>
                </c:pt>
                <c:pt idx="64">
                  <c:v>0.0862609051754859</c:v>
                </c:pt>
                <c:pt idx="65">
                  <c:v>0.0862609051754859</c:v>
                </c:pt>
                <c:pt idx="66">
                  <c:v>0.0862609051754859</c:v>
                </c:pt>
                <c:pt idx="67">
                  <c:v>0.0862609051754859</c:v>
                </c:pt>
                <c:pt idx="68">
                  <c:v>0.0862609051754859</c:v>
                </c:pt>
                <c:pt idx="69">
                  <c:v>0.0862609051754859</c:v>
                </c:pt>
                <c:pt idx="70">
                  <c:v>0.0862609051754859</c:v>
                </c:pt>
              </c:numCache>
            </c:numRef>
          </c:yVal>
          <c:smooth val="0"/>
        </c:ser>
        <c:axId val="77941188"/>
        <c:axId val="81622848"/>
      </c:scatterChart>
      <c:scatterChart>
        <c:scatterStyle val="line"/>
        <c:varyColors val="0"/>
        <c:ser>
          <c:idx val="3"/>
          <c:order val="3"/>
          <c:tx>
            <c:strRef>
              <c:f>'Converted Data C3'!$D$1</c:f>
              <c:strCache>
                <c:ptCount val="1"/>
                <c:pt idx="0">
                  <c:v>C3 A1</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Data C3'!$B$2:$B$72</c:f>
              <c:numCache>
                <c:formatCode>General</c:formatCode>
                <c:ptCount val="71"/>
                <c:pt idx="0">
                  <c:v>-276</c:v>
                </c:pt>
                <c:pt idx="1">
                  <c:v>-246</c:v>
                </c:pt>
                <c:pt idx="2">
                  <c:v>-216</c:v>
                </c:pt>
                <c:pt idx="3">
                  <c:v>-186</c:v>
                </c:pt>
                <c:pt idx="4">
                  <c:v>-156</c:v>
                </c:pt>
                <c:pt idx="5">
                  <c:v>-126</c:v>
                </c:pt>
                <c:pt idx="6">
                  <c:v>-96</c:v>
                </c:pt>
                <c:pt idx="7">
                  <c:v>-66</c:v>
                </c:pt>
                <c:pt idx="8">
                  <c:v>-36</c:v>
                </c:pt>
                <c:pt idx="9">
                  <c:v>-6</c:v>
                </c:pt>
                <c:pt idx="10">
                  <c:v>24</c:v>
                </c:pt>
                <c:pt idx="11">
                  <c:v>54</c:v>
                </c:pt>
                <c:pt idx="12">
                  <c:v>84</c:v>
                </c:pt>
                <c:pt idx="13">
                  <c:v>114</c:v>
                </c:pt>
                <c:pt idx="14">
                  <c:v>124</c:v>
                </c:pt>
                <c:pt idx="15">
                  <c:v>125</c:v>
                </c:pt>
                <c:pt idx="16">
                  <c:v>126</c:v>
                </c:pt>
                <c:pt idx="17">
                  <c:v>127</c:v>
                </c:pt>
                <c:pt idx="18">
                  <c:v>128</c:v>
                </c:pt>
                <c:pt idx="19">
                  <c:v>129</c:v>
                </c:pt>
                <c:pt idx="20">
                  <c:v>130</c:v>
                </c:pt>
                <c:pt idx="21">
                  <c:v>131</c:v>
                </c:pt>
                <c:pt idx="22">
                  <c:v>131.2</c:v>
                </c:pt>
                <c:pt idx="23">
                  <c:v>131.4</c:v>
                </c:pt>
                <c:pt idx="24">
                  <c:v>131.6</c:v>
                </c:pt>
                <c:pt idx="25">
                  <c:v>131.8</c:v>
                </c:pt>
                <c:pt idx="26">
                  <c:v>132</c:v>
                </c:pt>
                <c:pt idx="27">
                  <c:v>132.2</c:v>
                </c:pt>
                <c:pt idx="28">
                  <c:v>132.4</c:v>
                </c:pt>
                <c:pt idx="29">
                  <c:v>132.6</c:v>
                </c:pt>
                <c:pt idx="30">
                  <c:v>132.8</c:v>
                </c:pt>
                <c:pt idx="31">
                  <c:v>133</c:v>
                </c:pt>
                <c:pt idx="32">
                  <c:v>133.2</c:v>
                </c:pt>
                <c:pt idx="33">
                  <c:v>133.4</c:v>
                </c:pt>
                <c:pt idx="34">
                  <c:v>133.6</c:v>
                </c:pt>
                <c:pt idx="35">
                  <c:v>133.8</c:v>
                </c:pt>
                <c:pt idx="36">
                  <c:v>134</c:v>
                </c:pt>
                <c:pt idx="37">
                  <c:v>134.2</c:v>
                </c:pt>
                <c:pt idx="38">
                  <c:v>134.4</c:v>
                </c:pt>
                <c:pt idx="39">
                  <c:v>134.6</c:v>
                </c:pt>
                <c:pt idx="40">
                  <c:v>134.8</c:v>
                </c:pt>
                <c:pt idx="41">
                  <c:v>135</c:v>
                </c:pt>
                <c:pt idx="42">
                  <c:v>135.2</c:v>
                </c:pt>
                <c:pt idx="43">
                  <c:v>135.4</c:v>
                </c:pt>
                <c:pt idx="44">
                  <c:v>135.6</c:v>
                </c:pt>
                <c:pt idx="45">
                  <c:v>135.8</c:v>
                </c:pt>
                <c:pt idx="46">
                  <c:v>136</c:v>
                </c:pt>
                <c:pt idx="47">
                  <c:v>136.2</c:v>
                </c:pt>
                <c:pt idx="48">
                  <c:v>136.4</c:v>
                </c:pt>
                <c:pt idx="49">
                  <c:v>136.6</c:v>
                </c:pt>
                <c:pt idx="50">
                  <c:v>136.8</c:v>
                </c:pt>
                <c:pt idx="51">
                  <c:v>137</c:v>
                </c:pt>
                <c:pt idx="52">
                  <c:v>137.2</c:v>
                </c:pt>
                <c:pt idx="53">
                  <c:v>137.4</c:v>
                </c:pt>
                <c:pt idx="54">
                  <c:v>137.6</c:v>
                </c:pt>
                <c:pt idx="55">
                  <c:v>137.8</c:v>
                </c:pt>
                <c:pt idx="56">
                  <c:v>138</c:v>
                </c:pt>
                <c:pt idx="57">
                  <c:v>138.2</c:v>
                </c:pt>
                <c:pt idx="58">
                  <c:v>138.4</c:v>
                </c:pt>
                <c:pt idx="59">
                  <c:v>138.6</c:v>
                </c:pt>
                <c:pt idx="60">
                  <c:v>138.8</c:v>
                </c:pt>
                <c:pt idx="61">
                  <c:v>139</c:v>
                </c:pt>
                <c:pt idx="62">
                  <c:v>139.2</c:v>
                </c:pt>
                <c:pt idx="63">
                  <c:v>139.4</c:v>
                </c:pt>
                <c:pt idx="64">
                  <c:v>139.6</c:v>
                </c:pt>
                <c:pt idx="65">
                  <c:v>139.8</c:v>
                </c:pt>
                <c:pt idx="66">
                  <c:v>140</c:v>
                </c:pt>
                <c:pt idx="67">
                  <c:v>141</c:v>
                </c:pt>
                <c:pt idx="68">
                  <c:v>142</c:v>
                </c:pt>
                <c:pt idx="69">
                  <c:v>143</c:v>
                </c:pt>
                <c:pt idx="70">
                  <c:v>144</c:v>
                </c:pt>
              </c:numCache>
            </c:numRef>
          </c:xVal>
          <c:yVal>
            <c:numRef>
              <c:f>'Converted Data C3'!$D$2:$D$72</c:f>
              <c:numCache>
                <c:formatCode>General</c:formatCode>
                <c:ptCount val="71"/>
                <c:pt idx="0">
                  <c:v>0.00472366653169441</c:v>
                </c:pt>
                <c:pt idx="1">
                  <c:v>0.00147699099977939</c:v>
                </c:pt>
                <c:pt idx="2">
                  <c:v>0.00797034206360929</c:v>
                </c:pt>
                <c:pt idx="3">
                  <c:v>0.00147699099977939</c:v>
                </c:pt>
                <c:pt idx="4">
                  <c:v>0.00310066121254538</c:v>
                </c:pt>
                <c:pt idx="5">
                  <c:v>0.00797034206360929</c:v>
                </c:pt>
                <c:pt idx="6">
                  <c:v>0.00310066121254538</c:v>
                </c:pt>
                <c:pt idx="7">
                  <c:v>0.00147699099977939</c:v>
                </c:pt>
                <c:pt idx="8">
                  <c:v>0.00147699099977939</c:v>
                </c:pt>
                <c:pt idx="9">
                  <c:v>0.00147699099977939</c:v>
                </c:pt>
                <c:pt idx="10">
                  <c:v>0.00472366653169441</c:v>
                </c:pt>
                <c:pt idx="11">
                  <c:v>0.00310066121254538</c:v>
                </c:pt>
                <c:pt idx="12">
                  <c:v>0.00797034206360929</c:v>
                </c:pt>
                <c:pt idx="13">
                  <c:v>0.00797034206360929</c:v>
                </c:pt>
                <c:pt idx="14">
                  <c:v>0.00797034206360929</c:v>
                </c:pt>
                <c:pt idx="15">
                  <c:v>0.00797034206360929</c:v>
                </c:pt>
                <c:pt idx="16">
                  <c:v>0.00797034206360929</c:v>
                </c:pt>
                <c:pt idx="17">
                  <c:v>0.0112170175955242</c:v>
                </c:pt>
                <c:pt idx="18">
                  <c:v>0.00634733674446026</c:v>
                </c:pt>
                <c:pt idx="19">
                  <c:v>0.00797034206360929</c:v>
                </c:pt>
                <c:pt idx="20">
                  <c:v>0.00959334738275817</c:v>
                </c:pt>
                <c:pt idx="21">
                  <c:v>0.00797034206360929</c:v>
                </c:pt>
                <c:pt idx="22">
                  <c:v>0.00797034206360929</c:v>
                </c:pt>
                <c:pt idx="23">
                  <c:v>0.00797034206360929</c:v>
                </c:pt>
                <c:pt idx="24">
                  <c:v>0.00797034206360929</c:v>
                </c:pt>
                <c:pt idx="25">
                  <c:v>0.00634733674446026</c:v>
                </c:pt>
                <c:pt idx="26">
                  <c:v>0.00797034206360929</c:v>
                </c:pt>
                <c:pt idx="27">
                  <c:v>0.00797034206360929</c:v>
                </c:pt>
                <c:pt idx="28">
                  <c:v>0.00797034206360929</c:v>
                </c:pt>
                <c:pt idx="29">
                  <c:v>0.00797034206360929</c:v>
                </c:pt>
                <c:pt idx="30">
                  <c:v>0.00797034206360929</c:v>
                </c:pt>
                <c:pt idx="31">
                  <c:v>0.00797034206360929</c:v>
                </c:pt>
                <c:pt idx="32">
                  <c:v>0.00797034206360929</c:v>
                </c:pt>
                <c:pt idx="33">
                  <c:v>0.00797034206360929</c:v>
                </c:pt>
                <c:pt idx="34">
                  <c:v>0.00634733674446026</c:v>
                </c:pt>
                <c:pt idx="35">
                  <c:v>0.00959334738275817</c:v>
                </c:pt>
                <c:pt idx="36">
                  <c:v>0.00797034206360929</c:v>
                </c:pt>
                <c:pt idx="37">
                  <c:v>0.00797034206360929</c:v>
                </c:pt>
                <c:pt idx="38">
                  <c:v>0.00472366653169441</c:v>
                </c:pt>
                <c:pt idx="39">
                  <c:v>0.00797034206360929</c:v>
                </c:pt>
                <c:pt idx="40">
                  <c:v>0.00797034206360929</c:v>
                </c:pt>
                <c:pt idx="41">
                  <c:v>0.00634733674446026</c:v>
                </c:pt>
                <c:pt idx="42">
                  <c:v>0.00310066121254538</c:v>
                </c:pt>
                <c:pt idx="43">
                  <c:v>0.00147699099977939</c:v>
                </c:pt>
                <c:pt idx="44">
                  <c:v>0.00310066121254538</c:v>
                </c:pt>
                <c:pt idx="45">
                  <c:v>0.00147699099977939</c:v>
                </c:pt>
                <c:pt idx="46">
                  <c:v>0.00147699099977939</c:v>
                </c:pt>
                <c:pt idx="47">
                  <c:v>-0.00014601431936949</c:v>
                </c:pt>
                <c:pt idx="48">
                  <c:v>0.00310066121254538</c:v>
                </c:pt>
                <c:pt idx="49">
                  <c:v>0.00147699099977939</c:v>
                </c:pt>
                <c:pt idx="50">
                  <c:v>0.00147699099977939</c:v>
                </c:pt>
                <c:pt idx="51">
                  <c:v>0.00147699099977939</c:v>
                </c:pt>
                <c:pt idx="52">
                  <c:v>-0.00014601431936949</c:v>
                </c:pt>
                <c:pt idx="53">
                  <c:v>0.00147699099977939</c:v>
                </c:pt>
                <c:pt idx="54">
                  <c:v>-0.00014601431936949</c:v>
                </c:pt>
                <c:pt idx="55">
                  <c:v>0.00147699099977939</c:v>
                </c:pt>
                <c:pt idx="56">
                  <c:v>0.00147699099977939</c:v>
                </c:pt>
                <c:pt idx="57">
                  <c:v>0.00147699099977939</c:v>
                </c:pt>
                <c:pt idx="58">
                  <c:v>0.00147699099977939</c:v>
                </c:pt>
                <c:pt idx="59">
                  <c:v>0.00147699099977939</c:v>
                </c:pt>
                <c:pt idx="60">
                  <c:v>0.00147699099977939</c:v>
                </c:pt>
                <c:pt idx="61">
                  <c:v>0.00147699099977939</c:v>
                </c:pt>
                <c:pt idx="62">
                  <c:v>0.00147699099977939</c:v>
                </c:pt>
                <c:pt idx="63">
                  <c:v>-0.00014601431936949</c:v>
                </c:pt>
                <c:pt idx="64">
                  <c:v>0.00147699099977939</c:v>
                </c:pt>
                <c:pt idx="65">
                  <c:v>-0.00014601431936949</c:v>
                </c:pt>
                <c:pt idx="66">
                  <c:v>0.00147699099977939</c:v>
                </c:pt>
                <c:pt idx="67">
                  <c:v>0.00147699099977939</c:v>
                </c:pt>
                <c:pt idx="68">
                  <c:v>0.00147699099977939</c:v>
                </c:pt>
                <c:pt idx="69">
                  <c:v>0.00147699099977939</c:v>
                </c:pt>
                <c:pt idx="70">
                  <c:v>0.00147699099977939</c:v>
                </c:pt>
              </c:numCache>
            </c:numRef>
          </c:yVal>
          <c:smooth val="0"/>
        </c:ser>
        <c:axId val="81958203"/>
        <c:axId val="38056373"/>
      </c:scatterChart>
      <c:valAx>
        <c:axId val="77941188"/>
        <c:scaling>
          <c:orientation val="minMax"/>
          <c:max val="2000"/>
        </c:scaling>
        <c:delete val="0"/>
        <c:axPos val="b"/>
        <c:title>
          <c:tx>
            <c:rich>
              <a:bodyPr rot="0"/>
              <a:lstStyle/>
              <a:p>
                <a:pPr>
                  <a:defRPr b="0" sz="1200" spc="-1" strike="noStrike">
                    <a:solidFill>
                      <a:srgbClr val="000000"/>
                    </a:solidFill>
                    <a:latin typeface="Arial"/>
                  </a:defRPr>
                </a:pPr>
                <a:r>
                  <a:rPr b="0" sz="1200" spc="-1" strike="noStrike">
                    <a:solidFill>
                      <a:srgbClr val="000000"/>
                    </a:solidFill>
                    <a:latin typeface="Arial"/>
                  </a:rPr>
                  <a:t>Time (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81622848"/>
        <c:crossesAt val="0"/>
        <c:crossBetween val="midCat"/>
      </c:valAx>
      <c:valAx>
        <c:axId val="81622848"/>
        <c:scaling>
          <c:orientation val="minMax"/>
          <c:max val="140"/>
          <c:min val="0"/>
        </c:scaling>
        <c:delete val="0"/>
        <c:axPos val="l"/>
        <c:majorGridlines>
          <c:spPr>
            <a:ln w="0">
              <a:solidFill>
                <a:srgbClr val="000000"/>
              </a:solidFill>
            </a:ln>
          </c:spPr>
        </c:majorGridlines>
        <c:title>
          <c:tx>
            <c:rich>
              <a:bodyPr rot="-5400000"/>
              <a:lstStyle/>
              <a:p>
                <a:pPr>
                  <a:defRPr b="0" sz="1200" spc="-1" strike="noStrike">
                    <a:solidFill>
                      <a:srgbClr val="000000"/>
                    </a:solidFill>
                    <a:latin typeface="Arial"/>
                  </a:defRPr>
                </a:pPr>
                <a:r>
                  <a:rPr b="0" sz="1200" spc="-1" strike="noStrike">
                    <a:solidFill>
                      <a:srgbClr val="000000"/>
                    </a:solidFill>
                    <a:latin typeface="Arial"/>
                  </a:rPr>
                  <a:t>Volts AC</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77941188"/>
        <c:crossesAt val="0"/>
        <c:crossBetween val="midCat"/>
      </c:valAx>
      <c:valAx>
        <c:axId val="81958203"/>
        <c:scaling>
          <c:orientation val="minMax"/>
        </c:scaling>
        <c:delete val="1"/>
        <c:axPos val="t"/>
        <c:numFmt formatCode="General" sourceLinked="1"/>
        <c:majorTickMark val="cross"/>
        <c:minorTickMark val="none"/>
        <c:tickLblPos val="nextTo"/>
        <c:spPr>
          <a:ln w="0">
            <a:noFill/>
          </a:ln>
        </c:spPr>
        <c:txPr>
          <a:bodyPr/>
          <a:lstStyle/>
          <a:p>
            <a:pPr>
              <a:defRPr b="0" sz="1200" spc="-1" strike="noStrike">
                <a:solidFill>
                  <a:srgbClr val="000000"/>
                </a:solidFill>
                <a:latin typeface="Arial"/>
              </a:defRPr>
            </a:pPr>
          </a:p>
        </c:txPr>
        <c:crossAx val="38056373"/>
        <c:crossBetween val="midCat"/>
      </c:valAx>
      <c:valAx>
        <c:axId val="38056373"/>
        <c:scaling>
          <c:orientation val="minMax"/>
          <c:max val="3.5"/>
          <c:min val="0"/>
        </c:scaling>
        <c:delete val="0"/>
        <c:axPos val="r"/>
        <c:title>
          <c:tx>
            <c:rich>
              <a:bodyPr rot="-5400000"/>
              <a:lstStyle/>
              <a:p>
                <a:pPr>
                  <a:defRPr b="0" sz="1200" spc="-1" strike="noStrike">
                    <a:solidFill>
                      <a:srgbClr val="000000"/>
                    </a:solidFill>
                    <a:latin typeface="Arial"/>
                  </a:defRPr>
                </a:pPr>
                <a:r>
                  <a:rPr b="0" sz="1200" spc="-1" strike="noStrike">
                    <a:solidFill>
                      <a:srgbClr val="000000"/>
                    </a:solidFill>
                    <a:latin typeface="Arial"/>
                  </a:rPr>
                  <a:t>Current (A)</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200" spc="-1" strike="noStrike">
                <a:solidFill>
                  <a:srgbClr val="000000"/>
                </a:solidFill>
                <a:latin typeface="Arial"/>
              </a:defRPr>
            </a:pPr>
          </a:p>
        </c:txPr>
        <c:crossAx val="81958203"/>
        <c:crosses val="max"/>
        <c:crossBetween val="midCat"/>
        <c:majorUnit val="0.5"/>
      </c:valAx>
      <c:spPr>
        <a:solidFill>
          <a:srgbClr val="c0c0c0"/>
        </a:solidFill>
        <a:ln w="12600">
          <a:solidFill>
            <a:srgbClr val="808080"/>
          </a:solidFill>
          <a:round/>
        </a:ln>
      </c:spPr>
    </c:plotArea>
    <c:legend>
      <c:legendPos val="r"/>
      <c:layout>
        <c:manualLayout>
          <c:xMode val="edge"/>
          <c:yMode val="edge"/>
          <c:x val="0.83391273076001"/>
          <c:y val="0.24097098875074"/>
          <c:w val="0.150143850395589"/>
          <c:h val="0.501282810341425"/>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Source and Target Voltage Response Circuit 4</a:t>
            </a:r>
          </a:p>
        </c:rich>
      </c:tx>
      <c:layout>
        <c:manualLayout>
          <c:xMode val="edge"/>
          <c:yMode val="edge"/>
          <c:x val="0.163434903047091"/>
          <c:y val="0.0662627428351606"/>
        </c:manualLayout>
      </c:layout>
      <c:overlay val="0"/>
      <c:spPr>
        <a:noFill/>
        <a:ln w="0">
          <a:noFill/>
        </a:ln>
      </c:spPr>
    </c:title>
    <c:autoTitleDeleted val="0"/>
    <c:plotArea>
      <c:layout>
        <c:manualLayout>
          <c:xMode val="edge"/>
          <c:yMode val="edge"/>
          <c:x val="0.0754546549439961"/>
          <c:y val="0.18041931140604"/>
          <c:w val="0.72672528001927"/>
          <c:h val="0.723023658395845"/>
        </c:manualLayout>
      </c:layout>
      <c:scatterChart>
        <c:scatterStyle val="line"/>
        <c:varyColors val="0"/>
        <c:ser>
          <c:idx val="0"/>
          <c:order val="0"/>
          <c:tx>
            <c:strRef>
              <c:f>"Source Conductor 1"</c:f>
              <c:strCache>
                <c:ptCount val="1"/>
                <c:pt idx="0">
                  <c:v>Source Conductor 1</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Data C4'!$B$2:$B$299</c:f>
              <c:numCache>
                <c:formatCode>General</c:formatCode>
                <c:ptCount val="298"/>
                <c:pt idx="0">
                  <c:v>-276</c:v>
                </c:pt>
                <c:pt idx="1">
                  <c:v>-246</c:v>
                </c:pt>
                <c:pt idx="2">
                  <c:v>-216</c:v>
                </c:pt>
                <c:pt idx="3">
                  <c:v>-186</c:v>
                </c:pt>
                <c:pt idx="4">
                  <c:v>-156</c:v>
                </c:pt>
                <c:pt idx="5">
                  <c:v>-126</c:v>
                </c:pt>
                <c:pt idx="6">
                  <c:v>-96</c:v>
                </c:pt>
                <c:pt idx="7">
                  <c:v>-66</c:v>
                </c:pt>
                <c:pt idx="8">
                  <c:v>-36</c:v>
                </c:pt>
                <c:pt idx="9">
                  <c:v>-6</c:v>
                </c:pt>
                <c:pt idx="10">
                  <c:v>24</c:v>
                </c:pt>
                <c:pt idx="11">
                  <c:v>54</c:v>
                </c:pt>
                <c:pt idx="12">
                  <c:v>55</c:v>
                </c:pt>
                <c:pt idx="13">
                  <c:v>55.2</c:v>
                </c:pt>
                <c:pt idx="14">
                  <c:v>55.4</c:v>
                </c:pt>
                <c:pt idx="15">
                  <c:v>55.6</c:v>
                </c:pt>
                <c:pt idx="16">
                  <c:v>55.8</c:v>
                </c:pt>
                <c:pt idx="17">
                  <c:v>56</c:v>
                </c:pt>
                <c:pt idx="18">
                  <c:v>56.2</c:v>
                </c:pt>
                <c:pt idx="19">
                  <c:v>56.4</c:v>
                </c:pt>
                <c:pt idx="20">
                  <c:v>56.6</c:v>
                </c:pt>
                <c:pt idx="21">
                  <c:v>56.8</c:v>
                </c:pt>
                <c:pt idx="22">
                  <c:v>57</c:v>
                </c:pt>
                <c:pt idx="23">
                  <c:v>57.2</c:v>
                </c:pt>
                <c:pt idx="24">
                  <c:v>57.4</c:v>
                </c:pt>
                <c:pt idx="25">
                  <c:v>57.6</c:v>
                </c:pt>
                <c:pt idx="26">
                  <c:v>57.8</c:v>
                </c:pt>
                <c:pt idx="27">
                  <c:v>58</c:v>
                </c:pt>
                <c:pt idx="28">
                  <c:v>59</c:v>
                </c:pt>
                <c:pt idx="29">
                  <c:v>60</c:v>
                </c:pt>
                <c:pt idx="30">
                  <c:v>61</c:v>
                </c:pt>
                <c:pt idx="31">
                  <c:v>61.2</c:v>
                </c:pt>
                <c:pt idx="32">
                  <c:v>61.4</c:v>
                </c:pt>
                <c:pt idx="33">
                  <c:v>61.6</c:v>
                </c:pt>
                <c:pt idx="34">
                  <c:v>61.8</c:v>
                </c:pt>
                <c:pt idx="35">
                  <c:v>62</c:v>
                </c:pt>
                <c:pt idx="36">
                  <c:v>62.2</c:v>
                </c:pt>
                <c:pt idx="37">
                  <c:v>62.4</c:v>
                </c:pt>
                <c:pt idx="38">
                  <c:v>62.6</c:v>
                </c:pt>
                <c:pt idx="39">
                  <c:v>62.8</c:v>
                </c:pt>
                <c:pt idx="40">
                  <c:v>63</c:v>
                </c:pt>
                <c:pt idx="41">
                  <c:v>64</c:v>
                </c:pt>
                <c:pt idx="42">
                  <c:v>65</c:v>
                </c:pt>
                <c:pt idx="43">
                  <c:v>66</c:v>
                </c:pt>
                <c:pt idx="44">
                  <c:v>66.2</c:v>
                </c:pt>
                <c:pt idx="45">
                  <c:v>66.4</c:v>
                </c:pt>
                <c:pt idx="46">
                  <c:v>66.6</c:v>
                </c:pt>
                <c:pt idx="47">
                  <c:v>66.8</c:v>
                </c:pt>
                <c:pt idx="48">
                  <c:v>67</c:v>
                </c:pt>
                <c:pt idx="49">
                  <c:v>67.2</c:v>
                </c:pt>
                <c:pt idx="50">
                  <c:v>67.4</c:v>
                </c:pt>
                <c:pt idx="51">
                  <c:v>67.6</c:v>
                </c:pt>
                <c:pt idx="52">
                  <c:v>67.8</c:v>
                </c:pt>
                <c:pt idx="53">
                  <c:v>68</c:v>
                </c:pt>
                <c:pt idx="54">
                  <c:v>69</c:v>
                </c:pt>
                <c:pt idx="55">
                  <c:v>70</c:v>
                </c:pt>
                <c:pt idx="56">
                  <c:v>71</c:v>
                </c:pt>
                <c:pt idx="57">
                  <c:v>72</c:v>
                </c:pt>
                <c:pt idx="58">
                  <c:v>73</c:v>
                </c:pt>
                <c:pt idx="59">
                  <c:v>74</c:v>
                </c:pt>
                <c:pt idx="60">
                  <c:v>75</c:v>
                </c:pt>
                <c:pt idx="61">
                  <c:v>76</c:v>
                </c:pt>
                <c:pt idx="62">
                  <c:v>77</c:v>
                </c:pt>
                <c:pt idx="63">
                  <c:v>78</c:v>
                </c:pt>
                <c:pt idx="64">
                  <c:v>79</c:v>
                </c:pt>
                <c:pt idx="65">
                  <c:v>79.2</c:v>
                </c:pt>
                <c:pt idx="66">
                  <c:v>79.4</c:v>
                </c:pt>
                <c:pt idx="67">
                  <c:v>79.6</c:v>
                </c:pt>
                <c:pt idx="68">
                  <c:v>79.8</c:v>
                </c:pt>
                <c:pt idx="69">
                  <c:v>80</c:v>
                </c:pt>
                <c:pt idx="70">
                  <c:v>80.2</c:v>
                </c:pt>
                <c:pt idx="71">
                  <c:v>80.4</c:v>
                </c:pt>
                <c:pt idx="72">
                  <c:v>80.6</c:v>
                </c:pt>
                <c:pt idx="73">
                  <c:v>80.8</c:v>
                </c:pt>
                <c:pt idx="74">
                  <c:v>81</c:v>
                </c:pt>
                <c:pt idx="75">
                  <c:v>81.2</c:v>
                </c:pt>
                <c:pt idx="76">
                  <c:v>81.4</c:v>
                </c:pt>
                <c:pt idx="77">
                  <c:v>81.6</c:v>
                </c:pt>
                <c:pt idx="78">
                  <c:v>81.8</c:v>
                </c:pt>
                <c:pt idx="79">
                  <c:v>82</c:v>
                </c:pt>
                <c:pt idx="80">
                  <c:v>82.2</c:v>
                </c:pt>
                <c:pt idx="81">
                  <c:v>82.4</c:v>
                </c:pt>
                <c:pt idx="82">
                  <c:v>82.6</c:v>
                </c:pt>
                <c:pt idx="83">
                  <c:v>82.8</c:v>
                </c:pt>
                <c:pt idx="84">
                  <c:v>83</c:v>
                </c:pt>
                <c:pt idx="85">
                  <c:v>83.2</c:v>
                </c:pt>
                <c:pt idx="86">
                  <c:v>83.4</c:v>
                </c:pt>
                <c:pt idx="87">
                  <c:v>83.6</c:v>
                </c:pt>
                <c:pt idx="88">
                  <c:v>83.8</c:v>
                </c:pt>
                <c:pt idx="89">
                  <c:v>84</c:v>
                </c:pt>
                <c:pt idx="90">
                  <c:v>84.2</c:v>
                </c:pt>
                <c:pt idx="91">
                  <c:v>84.4</c:v>
                </c:pt>
                <c:pt idx="92">
                  <c:v>84.6</c:v>
                </c:pt>
                <c:pt idx="93">
                  <c:v>84.8</c:v>
                </c:pt>
                <c:pt idx="94">
                  <c:v>85</c:v>
                </c:pt>
                <c:pt idx="95">
                  <c:v>85.2</c:v>
                </c:pt>
                <c:pt idx="96">
                  <c:v>85.4</c:v>
                </c:pt>
                <c:pt idx="97">
                  <c:v>85.6</c:v>
                </c:pt>
                <c:pt idx="98">
                  <c:v>85.8</c:v>
                </c:pt>
                <c:pt idx="99">
                  <c:v>86</c:v>
                </c:pt>
                <c:pt idx="100">
                  <c:v>86.2</c:v>
                </c:pt>
                <c:pt idx="101">
                  <c:v>86.4</c:v>
                </c:pt>
                <c:pt idx="102">
                  <c:v>86.6</c:v>
                </c:pt>
                <c:pt idx="103">
                  <c:v>86.8</c:v>
                </c:pt>
                <c:pt idx="104">
                  <c:v>87</c:v>
                </c:pt>
                <c:pt idx="105">
                  <c:v>87.2</c:v>
                </c:pt>
                <c:pt idx="106">
                  <c:v>87.4</c:v>
                </c:pt>
                <c:pt idx="107">
                  <c:v>87.6</c:v>
                </c:pt>
                <c:pt idx="108">
                  <c:v>87.8</c:v>
                </c:pt>
                <c:pt idx="109">
                  <c:v>88</c:v>
                </c:pt>
                <c:pt idx="110">
                  <c:v>88.2</c:v>
                </c:pt>
                <c:pt idx="111">
                  <c:v>88.4</c:v>
                </c:pt>
                <c:pt idx="112">
                  <c:v>88.6</c:v>
                </c:pt>
                <c:pt idx="113">
                  <c:v>88.8</c:v>
                </c:pt>
                <c:pt idx="114">
                  <c:v>89</c:v>
                </c:pt>
                <c:pt idx="115">
                  <c:v>89.2</c:v>
                </c:pt>
                <c:pt idx="116">
                  <c:v>89.4</c:v>
                </c:pt>
                <c:pt idx="117">
                  <c:v>89.6</c:v>
                </c:pt>
                <c:pt idx="118">
                  <c:v>89.8</c:v>
                </c:pt>
                <c:pt idx="119">
                  <c:v>90</c:v>
                </c:pt>
                <c:pt idx="120">
                  <c:v>90.2</c:v>
                </c:pt>
                <c:pt idx="121">
                  <c:v>90.4</c:v>
                </c:pt>
                <c:pt idx="122">
                  <c:v>90.6</c:v>
                </c:pt>
                <c:pt idx="123">
                  <c:v>90.8</c:v>
                </c:pt>
                <c:pt idx="124">
                  <c:v>91</c:v>
                </c:pt>
                <c:pt idx="125">
                  <c:v>91.2</c:v>
                </c:pt>
                <c:pt idx="126">
                  <c:v>91.4</c:v>
                </c:pt>
                <c:pt idx="127">
                  <c:v>91.6</c:v>
                </c:pt>
                <c:pt idx="128">
                  <c:v>91.8</c:v>
                </c:pt>
                <c:pt idx="129">
                  <c:v>92</c:v>
                </c:pt>
                <c:pt idx="130">
                  <c:v>92.2</c:v>
                </c:pt>
                <c:pt idx="131">
                  <c:v>92.4</c:v>
                </c:pt>
                <c:pt idx="132">
                  <c:v>92.6</c:v>
                </c:pt>
                <c:pt idx="133">
                  <c:v>92.8</c:v>
                </c:pt>
                <c:pt idx="134">
                  <c:v>93</c:v>
                </c:pt>
                <c:pt idx="135">
                  <c:v>93.2</c:v>
                </c:pt>
                <c:pt idx="136">
                  <c:v>93.4</c:v>
                </c:pt>
                <c:pt idx="137">
                  <c:v>93.6</c:v>
                </c:pt>
                <c:pt idx="138">
                  <c:v>93.8</c:v>
                </c:pt>
                <c:pt idx="139">
                  <c:v>94</c:v>
                </c:pt>
                <c:pt idx="140">
                  <c:v>94.2</c:v>
                </c:pt>
                <c:pt idx="141">
                  <c:v>94.4</c:v>
                </c:pt>
                <c:pt idx="142">
                  <c:v>94.6</c:v>
                </c:pt>
                <c:pt idx="143">
                  <c:v>94.8</c:v>
                </c:pt>
                <c:pt idx="144">
                  <c:v>95</c:v>
                </c:pt>
                <c:pt idx="145">
                  <c:v>95.2</c:v>
                </c:pt>
                <c:pt idx="146">
                  <c:v>95.4</c:v>
                </c:pt>
                <c:pt idx="147">
                  <c:v>95.6</c:v>
                </c:pt>
                <c:pt idx="148">
                  <c:v>95.8</c:v>
                </c:pt>
                <c:pt idx="149">
                  <c:v>96</c:v>
                </c:pt>
                <c:pt idx="150">
                  <c:v>96.2</c:v>
                </c:pt>
                <c:pt idx="151">
                  <c:v>96.4</c:v>
                </c:pt>
                <c:pt idx="152">
                  <c:v>96.6</c:v>
                </c:pt>
                <c:pt idx="153">
                  <c:v>96.8</c:v>
                </c:pt>
                <c:pt idx="154">
                  <c:v>97</c:v>
                </c:pt>
                <c:pt idx="155">
                  <c:v>97.2</c:v>
                </c:pt>
                <c:pt idx="156">
                  <c:v>97.4</c:v>
                </c:pt>
                <c:pt idx="157">
                  <c:v>97.6</c:v>
                </c:pt>
                <c:pt idx="158">
                  <c:v>97.8</c:v>
                </c:pt>
                <c:pt idx="159">
                  <c:v>98</c:v>
                </c:pt>
                <c:pt idx="160">
                  <c:v>98.2</c:v>
                </c:pt>
                <c:pt idx="161">
                  <c:v>98.4</c:v>
                </c:pt>
                <c:pt idx="162">
                  <c:v>98.6</c:v>
                </c:pt>
                <c:pt idx="163">
                  <c:v>98.8</c:v>
                </c:pt>
                <c:pt idx="164">
                  <c:v>99</c:v>
                </c:pt>
                <c:pt idx="165">
                  <c:v>99.2</c:v>
                </c:pt>
                <c:pt idx="166">
                  <c:v>99.4</c:v>
                </c:pt>
                <c:pt idx="167">
                  <c:v>99.6</c:v>
                </c:pt>
                <c:pt idx="168">
                  <c:v>99.8</c:v>
                </c:pt>
                <c:pt idx="169">
                  <c:v>100</c:v>
                </c:pt>
                <c:pt idx="170">
                  <c:v>100.2</c:v>
                </c:pt>
                <c:pt idx="171">
                  <c:v>100.4</c:v>
                </c:pt>
                <c:pt idx="172">
                  <c:v>100.6</c:v>
                </c:pt>
                <c:pt idx="173">
                  <c:v>100.8</c:v>
                </c:pt>
                <c:pt idx="174">
                  <c:v>101</c:v>
                </c:pt>
                <c:pt idx="175">
                  <c:v>101.2</c:v>
                </c:pt>
                <c:pt idx="176">
                  <c:v>101.4</c:v>
                </c:pt>
                <c:pt idx="177">
                  <c:v>101.6</c:v>
                </c:pt>
                <c:pt idx="178">
                  <c:v>101.8</c:v>
                </c:pt>
                <c:pt idx="179">
                  <c:v>102</c:v>
                </c:pt>
                <c:pt idx="180">
                  <c:v>102.2</c:v>
                </c:pt>
                <c:pt idx="181">
                  <c:v>102.4</c:v>
                </c:pt>
                <c:pt idx="182">
                  <c:v>102.6</c:v>
                </c:pt>
                <c:pt idx="183">
                  <c:v>102.8</c:v>
                </c:pt>
                <c:pt idx="184">
                  <c:v>103</c:v>
                </c:pt>
                <c:pt idx="185">
                  <c:v>103.2</c:v>
                </c:pt>
                <c:pt idx="186">
                  <c:v>103.4</c:v>
                </c:pt>
                <c:pt idx="187">
                  <c:v>103.6</c:v>
                </c:pt>
                <c:pt idx="188">
                  <c:v>103.8</c:v>
                </c:pt>
                <c:pt idx="189">
                  <c:v>104</c:v>
                </c:pt>
                <c:pt idx="190">
                  <c:v>105</c:v>
                </c:pt>
                <c:pt idx="191">
                  <c:v>106</c:v>
                </c:pt>
                <c:pt idx="192">
                  <c:v>107</c:v>
                </c:pt>
                <c:pt idx="193">
                  <c:v>108</c:v>
                </c:pt>
                <c:pt idx="194">
                  <c:v>109</c:v>
                </c:pt>
                <c:pt idx="195">
                  <c:v>110</c:v>
                </c:pt>
                <c:pt idx="196">
                  <c:v>111</c:v>
                </c:pt>
                <c:pt idx="197">
                  <c:v>112</c:v>
                </c:pt>
                <c:pt idx="198">
                  <c:v>113</c:v>
                </c:pt>
                <c:pt idx="199">
                  <c:v>114</c:v>
                </c:pt>
                <c:pt idx="200">
                  <c:v>115</c:v>
                </c:pt>
                <c:pt idx="201">
                  <c:v>116</c:v>
                </c:pt>
                <c:pt idx="202">
                  <c:v>117</c:v>
                </c:pt>
                <c:pt idx="203">
                  <c:v>118</c:v>
                </c:pt>
                <c:pt idx="204">
                  <c:v>119</c:v>
                </c:pt>
                <c:pt idx="205">
                  <c:v>120</c:v>
                </c:pt>
                <c:pt idx="206">
                  <c:v>121</c:v>
                </c:pt>
                <c:pt idx="207">
                  <c:v>122</c:v>
                </c:pt>
                <c:pt idx="208">
                  <c:v>123</c:v>
                </c:pt>
                <c:pt idx="209">
                  <c:v>124</c:v>
                </c:pt>
                <c:pt idx="210">
                  <c:v>124.2</c:v>
                </c:pt>
                <c:pt idx="211">
                  <c:v>124.4</c:v>
                </c:pt>
                <c:pt idx="212">
                  <c:v>124.6</c:v>
                </c:pt>
                <c:pt idx="213">
                  <c:v>124.8</c:v>
                </c:pt>
                <c:pt idx="214">
                  <c:v>125</c:v>
                </c:pt>
                <c:pt idx="215">
                  <c:v>125.2</c:v>
                </c:pt>
                <c:pt idx="216">
                  <c:v>125.4</c:v>
                </c:pt>
                <c:pt idx="217">
                  <c:v>125.6</c:v>
                </c:pt>
                <c:pt idx="218">
                  <c:v>125.8</c:v>
                </c:pt>
                <c:pt idx="219">
                  <c:v>126</c:v>
                </c:pt>
                <c:pt idx="220">
                  <c:v>126.2</c:v>
                </c:pt>
                <c:pt idx="221">
                  <c:v>126.4</c:v>
                </c:pt>
                <c:pt idx="222">
                  <c:v>126.6</c:v>
                </c:pt>
                <c:pt idx="223">
                  <c:v>126.8</c:v>
                </c:pt>
                <c:pt idx="224">
                  <c:v>127</c:v>
                </c:pt>
                <c:pt idx="225">
                  <c:v>127.2</c:v>
                </c:pt>
                <c:pt idx="226">
                  <c:v>127.4</c:v>
                </c:pt>
                <c:pt idx="227">
                  <c:v>127.6</c:v>
                </c:pt>
                <c:pt idx="228">
                  <c:v>127.8</c:v>
                </c:pt>
                <c:pt idx="229">
                  <c:v>128</c:v>
                </c:pt>
                <c:pt idx="230">
                  <c:v>128.2</c:v>
                </c:pt>
                <c:pt idx="231">
                  <c:v>128.4</c:v>
                </c:pt>
                <c:pt idx="232">
                  <c:v>128.6</c:v>
                </c:pt>
                <c:pt idx="233">
                  <c:v>128.8</c:v>
                </c:pt>
                <c:pt idx="234">
                  <c:v>129</c:v>
                </c:pt>
                <c:pt idx="235">
                  <c:v>129.2</c:v>
                </c:pt>
                <c:pt idx="236">
                  <c:v>129.4</c:v>
                </c:pt>
                <c:pt idx="237">
                  <c:v>129.6</c:v>
                </c:pt>
                <c:pt idx="238">
                  <c:v>129.8</c:v>
                </c:pt>
                <c:pt idx="239">
                  <c:v>130</c:v>
                </c:pt>
                <c:pt idx="240">
                  <c:v>130.2</c:v>
                </c:pt>
                <c:pt idx="241">
                  <c:v>130.4</c:v>
                </c:pt>
                <c:pt idx="242">
                  <c:v>130.6</c:v>
                </c:pt>
                <c:pt idx="243">
                  <c:v>130.8</c:v>
                </c:pt>
                <c:pt idx="244">
                  <c:v>131</c:v>
                </c:pt>
                <c:pt idx="245">
                  <c:v>131.2</c:v>
                </c:pt>
                <c:pt idx="246">
                  <c:v>131.4</c:v>
                </c:pt>
                <c:pt idx="247">
                  <c:v>131.6</c:v>
                </c:pt>
                <c:pt idx="248">
                  <c:v>131.8</c:v>
                </c:pt>
                <c:pt idx="249">
                  <c:v>132</c:v>
                </c:pt>
                <c:pt idx="250">
                  <c:v>132.2</c:v>
                </c:pt>
                <c:pt idx="251">
                  <c:v>132.4</c:v>
                </c:pt>
                <c:pt idx="252">
                  <c:v>132.6</c:v>
                </c:pt>
                <c:pt idx="253">
                  <c:v>132.8</c:v>
                </c:pt>
                <c:pt idx="254">
                  <c:v>133</c:v>
                </c:pt>
                <c:pt idx="255">
                  <c:v>133.2</c:v>
                </c:pt>
                <c:pt idx="256">
                  <c:v>133.4</c:v>
                </c:pt>
                <c:pt idx="257">
                  <c:v>133.6</c:v>
                </c:pt>
                <c:pt idx="258">
                  <c:v>133.8</c:v>
                </c:pt>
                <c:pt idx="259">
                  <c:v>134</c:v>
                </c:pt>
                <c:pt idx="260">
                  <c:v>134.2</c:v>
                </c:pt>
                <c:pt idx="261">
                  <c:v>134.4</c:v>
                </c:pt>
                <c:pt idx="262">
                  <c:v>134.6</c:v>
                </c:pt>
                <c:pt idx="263">
                  <c:v>134.8</c:v>
                </c:pt>
                <c:pt idx="264">
                  <c:v>135</c:v>
                </c:pt>
                <c:pt idx="265">
                  <c:v>135.2</c:v>
                </c:pt>
                <c:pt idx="266">
                  <c:v>135.4</c:v>
                </c:pt>
                <c:pt idx="267">
                  <c:v>135.6</c:v>
                </c:pt>
                <c:pt idx="268">
                  <c:v>135.8</c:v>
                </c:pt>
                <c:pt idx="269">
                  <c:v>136</c:v>
                </c:pt>
                <c:pt idx="270">
                  <c:v>136.2</c:v>
                </c:pt>
                <c:pt idx="271">
                  <c:v>136.4</c:v>
                </c:pt>
                <c:pt idx="272">
                  <c:v>136.6</c:v>
                </c:pt>
                <c:pt idx="273">
                  <c:v>136.8</c:v>
                </c:pt>
                <c:pt idx="274">
                  <c:v>137</c:v>
                </c:pt>
                <c:pt idx="275">
                  <c:v>137.2</c:v>
                </c:pt>
                <c:pt idx="276">
                  <c:v>137.4</c:v>
                </c:pt>
                <c:pt idx="277">
                  <c:v>137.6</c:v>
                </c:pt>
                <c:pt idx="278">
                  <c:v>137.8</c:v>
                </c:pt>
                <c:pt idx="279">
                  <c:v>138</c:v>
                </c:pt>
                <c:pt idx="280">
                  <c:v>138.2</c:v>
                </c:pt>
                <c:pt idx="281">
                  <c:v>138.4</c:v>
                </c:pt>
                <c:pt idx="282">
                  <c:v>138.6</c:v>
                </c:pt>
                <c:pt idx="283">
                  <c:v>138.8</c:v>
                </c:pt>
                <c:pt idx="284">
                  <c:v>139</c:v>
                </c:pt>
                <c:pt idx="285">
                  <c:v>140</c:v>
                </c:pt>
                <c:pt idx="286">
                  <c:v>141</c:v>
                </c:pt>
                <c:pt idx="287">
                  <c:v>142</c:v>
                </c:pt>
                <c:pt idx="288">
                  <c:v>143</c:v>
                </c:pt>
                <c:pt idx="289">
                  <c:v>144</c:v>
                </c:pt>
                <c:pt idx="290">
                  <c:v>154</c:v>
                </c:pt>
                <c:pt idx="291">
                  <c:v>164</c:v>
                </c:pt>
                <c:pt idx="292">
                  <c:v>174</c:v>
                </c:pt>
                <c:pt idx="293">
                  <c:v>184</c:v>
                </c:pt>
                <c:pt idx="294">
                  <c:v>194</c:v>
                </c:pt>
                <c:pt idx="295">
                  <c:v>204</c:v>
                </c:pt>
                <c:pt idx="296">
                  <c:v>214</c:v>
                </c:pt>
                <c:pt idx="297">
                  <c:v>224</c:v>
                </c:pt>
              </c:numCache>
            </c:numRef>
          </c:xVal>
          <c:yVal>
            <c:numRef>
              <c:f>'Converted Data C4'!$C$2:$C$299</c:f>
              <c:numCache>
                <c:formatCode>General</c:formatCode>
                <c:ptCount val="298"/>
                <c:pt idx="0">
                  <c:v>128.281657724729</c:v>
                </c:pt>
                <c:pt idx="1">
                  <c:v>127.892096554517</c:v>
                </c:pt>
                <c:pt idx="2">
                  <c:v>128.18427740558</c:v>
                </c:pt>
                <c:pt idx="3">
                  <c:v>127.892096554517</c:v>
                </c:pt>
                <c:pt idx="4">
                  <c:v>127.697296022602</c:v>
                </c:pt>
                <c:pt idx="5">
                  <c:v>128.086857192814</c:v>
                </c:pt>
                <c:pt idx="6">
                  <c:v>127.989476873666</c:v>
                </c:pt>
                <c:pt idx="7">
                  <c:v>128.18427740558</c:v>
                </c:pt>
                <c:pt idx="8">
                  <c:v>128.086857192814</c:v>
                </c:pt>
                <c:pt idx="9">
                  <c:v>127.599875809836</c:v>
                </c:pt>
                <c:pt idx="10">
                  <c:v>127.794676341751</c:v>
                </c:pt>
                <c:pt idx="11">
                  <c:v>127.697296022602</c:v>
                </c:pt>
                <c:pt idx="12">
                  <c:v>127.599875809836</c:v>
                </c:pt>
                <c:pt idx="13">
                  <c:v>127.599875809836</c:v>
                </c:pt>
                <c:pt idx="14">
                  <c:v>127.405115171538</c:v>
                </c:pt>
                <c:pt idx="15">
                  <c:v>127.015514107708</c:v>
                </c:pt>
                <c:pt idx="16">
                  <c:v>126.723333256644</c:v>
                </c:pt>
                <c:pt idx="17">
                  <c:v>126.333732192815</c:v>
                </c:pt>
                <c:pt idx="18">
                  <c:v>126.236351873666</c:v>
                </c:pt>
                <c:pt idx="19">
                  <c:v>126.1389316609</c:v>
                </c:pt>
                <c:pt idx="20">
                  <c:v>126.236351873666</c:v>
                </c:pt>
                <c:pt idx="21">
                  <c:v>127.015514107708</c:v>
                </c:pt>
                <c:pt idx="22">
                  <c:v>127.697296022602</c:v>
                </c:pt>
                <c:pt idx="23">
                  <c:v>127.794676341751</c:v>
                </c:pt>
                <c:pt idx="24">
                  <c:v>127.794676341751</c:v>
                </c:pt>
                <c:pt idx="25">
                  <c:v>127.794676341751</c:v>
                </c:pt>
                <c:pt idx="26">
                  <c:v>127.794676341751</c:v>
                </c:pt>
                <c:pt idx="27">
                  <c:v>127.697296022602</c:v>
                </c:pt>
                <c:pt idx="28">
                  <c:v>127.794676341751</c:v>
                </c:pt>
                <c:pt idx="29">
                  <c:v>127.794676341751</c:v>
                </c:pt>
                <c:pt idx="30">
                  <c:v>127.892096554517</c:v>
                </c:pt>
                <c:pt idx="31">
                  <c:v>127.892096554517</c:v>
                </c:pt>
                <c:pt idx="32">
                  <c:v>127.892096554517</c:v>
                </c:pt>
                <c:pt idx="33">
                  <c:v>127.599875809836</c:v>
                </c:pt>
                <c:pt idx="34">
                  <c:v>119.321192299197</c:v>
                </c:pt>
                <c:pt idx="35">
                  <c:v>126.820713575793</c:v>
                </c:pt>
                <c:pt idx="36">
                  <c:v>127.794676341751</c:v>
                </c:pt>
                <c:pt idx="37">
                  <c:v>127.892096554517</c:v>
                </c:pt>
                <c:pt idx="38">
                  <c:v>127.892096554517</c:v>
                </c:pt>
                <c:pt idx="39">
                  <c:v>127.892096554517</c:v>
                </c:pt>
                <c:pt idx="40">
                  <c:v>127.892096554517</c:v>
                </c:pt>
                <c:pt idx="41">
                  <c:v>127.892096554517</c:v>
                </c:pt>
                <c:pt idx="42">
                  <c:v>127.892096554517</c:v>
                </c:pt>
                <c:pt idx="43">
                  <c:v>127.892096554517</c:v>
                </c:pt>
                <c:pt idx="44">
                  <c:v>127.794676341751</c:v>
                </c:pt>
                <c:pt idx="45">
                  <c:v>127.892096554517</c:v>
                </c:pt>
                <c:pt idx="46">
                  <c:v>127.892096554517</c:v>
                </c:pt>
                <c:pt idx="47">
                  <c:v>127.697296022602</c:v>
                </c:pt>
                <c:pt idx="48">
                  <c:v>127.697296022602</c:v>
                </c:pt>
                <c:pt idx="49">
                  <c:v>127.112894426857</c:v>
                </c:pt>
                <c:pt idx="50">
                  <c:v>127.892096554517</c:v>
                </c:pt>
                <c:pt idx="51">
                  <c:v>127.892096554517</c:v>
                </c:pt>
                <c:pt idx="52">
                  <c:v>127.892096554517</c:v>
                </c:pt>
                <c:pt idx="53">
                  <c:v>127.892096554517</c:v>
                </c:pt>
                <c:pt idx="54">
                  <c:v>127.989476873666</c:v>
                </c:pt>
                <c:pt idx="55">
                  <c:v>127.892096554517</c:v>
                </c:pt>
                <c:pt idx="56">
                  <c:v>127.989476873666</c:v>
                </c:pt>
                <c:pt idx="57">
                  <c:v>127.892096554517</c:v>
                </c:pt>
                <c:pt idx="58">
                  <c:v>127.989476873666</c:v>
                </c:pt>
                <c:pt idx="59">
                  <c:v>127.989476873666</c:v>
                </c:pt>
                <c:pt idx="60">
                  <c:v>127.989476873666</c:v>
                </c:pt>
                <c:pt idx="61">
                  <c:v>127.989476873666</c:v>
                </c:pt>
                <c:pt idx="62">
                  <c:v>127.989476873666</c:v>
                </c:pt>
                <c:pt idx="63">
                  <c:v>127.892096554517</c:v>
                </c:pt>
                <c:pt idx="64">
                  <c:v>127.892096554517</c:v>
                </c:pt>
                <c:pt idx="65">
                  <c:v>127.892096554517</c:v>
                </c:pt>
                <c:pt idx="66">
                  <c:v>127.892096554517</c:v>
                </c:pt>
                <c:pt idx="67">
                  <c:v>127.892096554517</c:v>
                </c:pt>
                <c:pt idx="68">
                  <c:v>127.892096554517</c:v>
                </c:pt>
                <c:pt idx="69">
                  <c:v>127.794676341751</c:v>
                </c:pt>
                <c:pt idx="70">
                  <c:v>127.892096554517</c:v>
                </c:pt>
                <c:pt idx="71">
                  <c:v>127.892096554517</c:v>
                </c:pt>
                <c:pt idx="72">
                  <c:v>127.892096554517</c:v>
                </c:pt>
                <c:pt idx="73">
                  <c:v>127.794676341751</c:v>
                </c:pt>
                <c:pt idx="74">
                  <c:v>127.599875809836</c:v>
                </c:pt>
                <c:pt idx="75">
                  <c:v>127.599875809836</c:v>
                </c:pt>
                <c:pt idx="76">
                  <c:v>127.599875809836</c:v>
                </c:pt>
                <c:pt idx="77">
                  <c:v>127.599875809836</c:v>
                </c:pt>
                <c:pt idx="78">
                  <c:v>127.502495490687</c:v>
                </c:pt>
                <c:pt idx="79">
                  <c:v>127.405115171538</c:v>
                </c:pt>
                <c:pt idx="80">
                  <c:v>127.015514107708</c:v>
                </c:pt>
                <c:pt idx="81">
                  <c:v>126.431112511963</c:v>
                </c:pt>
                <c:pt idx="82">
                  <c:v>126.236351873666</c:v>
                </c:pt>
                <c:pt idx="83">
                  <c:v>126.041551341751</c:v>
                </c:pt>
                <c:pt idx="84">
                  <c:v>126.041551341751</c:v>
                </c:pt>
                <c:pt idx="85">
                  <c:v>125.944131128985</c:v>
                </c:pt>
                <c:pt idx="86">
                  <c:v>127.405115171538</c:v>
                </c:pt>
                <c:pt idx="87">
                  <c:v>127.405115171538</c:v>
                </c:pt>
                <c:pt idx="88">
                  <c:v>127.210314639623</c:v>
                </c:pt>
                <c:pt idx="89">
                  <c:v>126.820713575793</c:v>
                </c:pt>
                <c:pt idx="90">
                  <c:v>127.015514107708</c:v>
                </c:pt>
                <c:pt idx="91">
                  <c:v>126.723333256644</c:v>
                </c:pt>
                <c:pt idx="92">
                  <c:v>127.015514107708</c:v>
                </c:pt>
                <c:pt idx="93">
                  <c:v>126.918133788559</c:v>
                </c:pt>
                <c:pt idx="94">
                  <c:v>126.918133788559</c:v>
                </c:pt>
                <c:pt idx="95">
                  <c:v>126.918133788559</c:v>
                </c:pt>
                <c:pt idx="96">
                  <c:v>127.112894426857</c:v>
                </c:pt>
                <c:pt idx="97">
                  <c:v>126.723333256644</c:v>
                </c:pt>
                <c:pt idx="98">
                  <c:v>126.528532724729</c:v>
                </c:pt>
                <c:pt idx="99">
                  <c:v>126.236351873666</c:v>
                </c:pt>
                <c:pt idx="100">
                  <c:v>126.236351873666</c:v>
                </c:pt>
                <c:pt idx="101">
                  <c:v>126.041551341751</c:v>
                </c:pt>
                <c:pt idx="102">
                  <c:v>125.651950277921</c:v>
                </c:pt>
                <c:pt idx="103">
                  <c:v>125.457149746006</c:v>
                </c:pt>
                <c:pt idx="104">
                  <c:v>125.067588575793</c:v>
                </c:pt>
                <c:pt idx="105">
                  <c:v>124.677987511963</c:v>
                </c:pt>
                <c:pt idx="106">
                  <c:v>124.093625809836</c:v>
                </c:pt>
                <c:pt idx="107">
                  <c:v>123.509224214091</c:v>
                </c:pt>
                <c:pt idx="108">
                  <c:v>122.827442299197</c:v>
                </c:pt>
                <c:pt idx="109">
                  <c:v>121.950899746006</c:v>
                </c:pt>
                <c:pt idx="110">
                  <c:v>121.366498150261</c:v>
                </c:pt>
                <c:pt idx="111">
                  <c:v>120.587335916219</c:v>
                </c:pt>
                <c:pt idx="112">
                  <c:v>123.217043363027</c:v>
                </c:pt>
                <c:pt idx="113">
                  <c:v>123.99620559707</c:v>
                </c:pt>
                <c:pt idx="114">
                  <c:v>126.918133788559</c:v>
                </c:pt>
                <c:pt idx="115">
                  <c:v>127.112894426857</c:v>
                </c:pt>
                <c:pt idx="116">
                  <c:v>126.333732192815</c:v>
                </c:pt>
                <c:pt idx="117">
                  <c:v>125.651950277921</c:v>
                </c:pt>
                <c:pt idx="118">
                  <c:v>125.164968894942</c:v>
                </c:pt>
                <c:pt idx="119">
                  <c:v>124.483186980049</c:v>
                </c:pt>
                <c:pt idx="120">
                  <c:v>123.704024746006</c:v>
                </c:pt>
                <c:pt idx="121">
                  <c:v>122.535261448134</c:v>
                </c:pt>
                <c:pt idx="122">
                  <c:v>121.561298682176</c:v>
                </c:pt>
                <c:pt idx="123">
                  <c:v>120.684756128985</c:v>
                </c:pt>
                <c:pt idx="124">
                  <c:v>119.905554001325</c:v>
                </c:pt>
                <c:pt idx="125">
                  <c:v>124.288426341751</c:v>
                </c:pt>
                <c:pt idx="126">
                  <c:v>126.528532724729</c:v>
                </c:pt>
                <c:pt idx="127">
                  <c:v>127.599875809836</c:v>
                </c:pt>
                <c:pt idx="128">
                  <c:v>127.599875809836</c:v>
                </c:pt>
                <c:pt idx="129">
                  <c:v>127.697296022602</c:v>
                </c:pt>
                <c:pt idx="130">
                  <c:v>126.625913043878</c:v>
                </c:pt>
                <c:pt idx="131">
                  <c:v>126.820713575793</c:v>
                </c:pt>
                <c:pt idx="132">
                  <c:v>126.918133788559</c:v>
                </c:pt>
                <c:pt idx="133">
                  <c:v>126.041551341751</c:v>
                </c:pt>
                <c:pt idx="134">
                  <c:v>126.820713575793</c:v>
                </c:pt>
                <c:pt idx="135">
                  <c:v>124.970168363027</c:v>
                </c:pt>
                <c:pt idx="136">
                  <c:v>126.236351873666</c:v>
                </c:pt>
                <c:pt idx="137">
                  <c:v>125.457149746006</c:v>
                </c:pt>
                <c:pt idx="138">
                  <c:v>126.431112511963</c:v>
                </c:pt>
                <c:pt idx="139">
                  <c:v>127.502495490687</c:v>
                </c:pt>
                <c:pt idx="140">
                  <c:v>126.333732192815</c:v>
                </c:pt>
                <c:pt idx="141">
                  <c:v>125.846750809836</c:v>
                </c:pt>
                <c:pt idx="142">
                  <c:v>127.015514107708</c:v>
                </c:pt>
                <c:pt idx="143">
                  <c:v>125.359769426857</c:v>
                </c:pt>
                <c:pt idx="144">
                  <c:v>125.067588575793</c:v>
                </c:pt>
                <c:pt idx="145">
                  <c:v>126.1389316609</c:v>
                </c:pt>
                <c:pt idx="146">
                  <c:v>127.307694958772</c:v>
                </c:pt>
                <c:pt idx="147">
                  <c:v>127.112894426857</c:v>
                </c:pt>
                <c:pt idx="148">
                  <c:v>127.015514107708</c:v>
                </c:pt>
                <c:pt idx="149">
                  <c:v>126.820713575793</c:v>
                </c:pt>
                <c:pt idx="150">
                  <c:v>126.431112511963</c:v>
                </c:pt>
                <c:pt idx="151">
                  <c:v>126.1389316609</c:v>
                </c:pt>
                <c:pt idx="152">
                  <c:v>125.944131128985</c:v>
                </c:pt>
                <c:pt idx="153">
                  <c:v>125.651950277921</c:v>
                </c:pt>
                <c:pt idx="154">
                  <c:v>126.236351873666</c:v>
                </c:pt>
                <c:pt idx="155">
                  <c:v>126.723333256644</c:v>
                </c:pt>
                <c:pt idx="156">
                  <c:v>125.651950277921</c:v>
                </c:pt>
                <c:pt idx="157">
                  <c:v>124.191006128985</c:v>
                </c:pt>
                <c:pt idx="158">
                  <c:v>124.970168363027</c:v>
                </c:pt>
                <c:pt idx="159">
                  <c:v>125.262389107708</c:v>
                </c:pt>
                <c:pt idx="160">
                  <c:v>126.918133788559</c:v>
                </c:pt>
                <c:pt idx="161">
                  <c:v>127.112894426857</c:v>
                </c:pt>
                <c:pt idx="162">
                  <c:v>126.820713575793</c:v>
                </c:pt>
                <c:pt idx="163">
                  <c:v>126.1389316609</c:v>
                </c:pt>
                <c:pt idx="164">
                  <c:v>125.846750809836</c:v>
                </c:pt>
                <c:pt idx="165">
                  <c:v>126.431112511963</c:v>
                </c:pt>
                <c:pt idx="166">
                  <c:v>125.554569958772</c:v>
                </c:pt>
                <c:pt idx="167">
                  <c:v>124.3858066609</c:v>
                </c:pt>
                <c:pt idx="168">
                  <c:v>123.898825277921</c:v>
                </c:pt>
                <c:pt idx="169">
                  <c:v>124.677987511963</c:v>
                </c:pt>
                <c:pt idx="170">
                  <c:v>124.483186980049</c:v>
                </c:pt>
                <c:pt idx="171">
                  <c:v>123.704024746006</c:v>
                </c:pt>
                <c:pt idx="172">
                  <c:v>124.191006128985</c:v>
                </c:pt>
                <c:pt idx="173">
                  <c:v>124.3858066609</c:v>
                </c:pt>
                <c:pt idx="174">
                  <c:v>124.3858066609</c:v>
                </c:pt>
                <c:pt idx="175">
                  <c:v>124.191006128985</c:v>
                </c:pt>
                <c:pt idx="176">
                  <c:v>123.704024746006</c:v>
                </c:pt>
                <c:pt idx="177">
                  <c:v>123.022242831112</c:v>
                </c:pt>
                <c:pt idx="178">
                  <c:v>123.99620559707</c:v>
                </c:pt>
                <c:pt idx="179">
                  <c:v>124.580607192815</c:v>
                </c:pt>
                <c:pt idx="180">
                  <c:v>122.6326816609</c:v>
                </c:pt>
                <c:pt idx="181">
                  <c:v>120.879516767283</c:v>
                </c:pt>
                <c:pt idx="182">
                  <c:v>120.684756128985</c:v>
                </c:pt>
                <c:pt idx="183">
                  <c:v>120.10035453324</c:v>
                </c:pt>
                <c:pt idx="184">
                  <c:v>121.561298682176</c:v>
                </c:pt>
                <c:pt idx="185">
                  <c:v>124.093625809836</c:v>
                </c:pt>
                <c:pt idx="186">
                  <c:v>124.483186980049</c:v>
                </c:pt>
                <c:pt idx="187">
                  <c:v>123.119663043878</c:v>
                </c:pt>
                <c:pt idx="188">
                  <c:v>123.314423682176</c:v>
                </c:pt>
                <c:pt idx="189">
                  <c:v>123.022242831112</c:v>
                </c:pt>
                <c:pt idx="190">
                  <c:v>121.366498150261</c:v>
                </c:pt>
                <c:pt idx="191">
                  <c:v>113.866976873666</c:v>
                </c:pt>
                <c:pt idx="192">
                  <c:v>106.562256128985</c:v>
                </c:pt>
                <c:pt idx="193">
                  <c:v>102.861165703453</c:v>
                </c:pt>
                <c:pt idx="194">
                  <c:v>98.965314639623</c:v>
                </c:pt>
                <c:pt idx="195">
                  <c:v>102.179383788559</c:v>
                </c:pt>
                <c:pt idx="196">
                  <c:v>96.4329875119634</c:v>
                </c:pt>
                <c:pt idx="197">
                  <c:v>93.9007002779209</c:v>
                </c:pt>
                <c:pt idx="198">
                  <c:v>87.5699024055805</c:v>
                </c:pt>
                <c:pt idx="199">
                  <c:v>88.5438651715379</c:v>
                </c:pt>
                <c:pt idx="200">
                  <c:v>87.8621231502613</c:v>
                </c:pt>
                <c:pt idx="201">
                  <c:v>88.1543040013251</c:v>
                </c:pt>
                <c:pt idx="202">
                  <c:v>82.7000885757932</c:v>
                </c:pt>
                <c:pt idx="203">
                  <c:v>82.2131071928145</c:v>
                </c:pt>
                <c:pt idx="204">
                  <c:v>83.4792508098358</c:v>
                </c:pt>
                <c:pt idx="205">
                  <c:v>83.6740513417507</c:v>
                </c:pt>
                <c:pt idx="206">
                  <c:v>82.7000885757932</c:v>
                </c:pt>
                <c:pt idx="207">
                  <c:v>87.2777215545166</c:v>
                </c:pt>
                <c:pt idx="208">
                  <c:v>100.32887846941</c:v>
                </c:pt>
                <c:pt idx="209">
                  <c:v>94.5824821928145</c:v>
                </c:pt>
                <c:pt idx="210">
                  <c:v>95.0694635757932</c:v>
                </c:pt>
                <c:pt idx="211">
                  <c:v>96.2382268736656</c:v>
                </c:pt>
                <c:pt idx="212">
                  <c:v>93.8032800651549</c:v>
                </c:pt>
                <c:pt idx="213">
                  <c:v>94.6798625119634</c:v>
                </c:pt>
                <c:pt idx="214">
                  <c:v>91.2709928311124</c:v>
                </c:pt>
                <c:pt idx="215">
                  <c:v>87.2777215545166</c:v>
                </c:pt>
                <c:pt idx="216">
                  <c:v>84.0636524055804</c:v>
                </c:pt>
                <c:pt idx="217">
                  <c:v>92.1475353843039</c:v>
                </c:pt>
                <c:pt idx="218">
                  <c:v>100.231458256644</c:v>
                </c:pt>
                <c:pt idx="219">
                  <c:v>103.83512846941</c:v>
                </c:pt>
                <c:pt idx="220">
                  <c:v>109.87370559707</c:v>
                </c:pt>
                <c:pt idx="221">
                  <c:v>112.0164316609</c:v>
                </c:pt>
                <c:pt idx="222">
                  <c:v>101.887202937495</c:v>
                </c:pt>
                <c:pt idx="223">
                  <c:v>111.724250809836</c:v>
                </c:pt>
                <c:pt idx="224">
                  <c:v>114.159157724729</c:v>
                </c:pt>
                <c:pt idx="225">
                  <c:v>97.309569958772</c:v>
                </c:pt>
                <c:pt idx="226">
                  <c:v>106.757016767283</c:v>
                </c:pt>
                <c:pt idx="227">
                  <c:v>102.179383788559</c:v>
                </c:pt>
                <c:pt idx="228">
                  <c:v>93.608519426857</c:v>
                </c:pt>
                <c:pt idx="229">
                  <c:v>95.8486258098358</c:v>
                </c:pt>
                <c:pt idx="230">
                  <c:v>105.003891767283</c:v>
                </c:pt>
                <c:pt idx="231">
                  <c:v>110.068506128985</c:v>
                </c:pt>
                <c:pt idx="232">
                  <c:v>108.899742831112</c:v>
                </c:pt>
                <c:pt idx="233">
                  <c:v>110.165926341751</c:v>
                </c:pt>
                <c:pt idx="234">
                  <c:v>106.757016767283</c:v>
                </c:pt>
                <c:pt idx="235">
                  <c:v>103.737748150261</c:v>
                </c:pt>
                <c:pt idx="236">
                  <c:v>104.809091235368</c:v>
                </c:pt>
                <c:pt idx="237">
                  <c:v>107.536218894942</c:v>
                </c:pt>
                <c:pt idx="238">
                  <c:v>108.704982192815</c:v>
                </c:pt>
                <c:pt idx="239">
                  <c:v>107.341418363027</c:v>
                </c:pt>
                <c:pt idx="240">
                  <c:v>104.906511448134</c:v>
                </c:pt>
                <c:pt idx="241">
                  <c:v>103.348147086432</c:v>
                </c:pt>
                <c:pt idx="242">
                  <c:v>102.179383788559</c:v>
                </c:pt>
                <c:pt idx="243">
                  <c:v>100.426258788559</c:v>
                </c:pt>
                <c:pt idx="244">
                  <c:v>98.5757135757932</c:v>
                </c:pt>
                <c:pt idx="245">
                  <c:v>101.302841235368</c:v>
                </c:pt>
                <c:pt idx="246">
                  <c:v>100.815859852389</c:v>
                </c:pt>
                <c:pt idx="247">
                  <c:v>97.6017508098358</c:v>
                </c:pt>
                <c:pt idx="248">
                  <c:v>97.5043704906868</c:v>
                </c:pt>
                <c:pt idx="249">
                  <c:v>94.7772428311124</c:v>
                </c:pt>
                <c:pt idx="250">
                  <c:v>93.8032800651549</c:v>
                </c:pt>
                <c:pt idx="251">
                  <c:v>83.4792508098358</c:v>
                </c:pt>
                <c:pt idx="252">
                  <c:v>75.1031470864315</c:v>
                </c:pt>
                <c:pt idx="253">
                  <c:v>78.4146364481337</c:v>
                </c:pt>
                <c:pt idx="254">
                  <c:v>79.0964183630273</c:v>
                </c:pt>
                <c:pt idx="255">
                  <c:v>84.2584529374954</c:v>
                </c:pt>
                <c:pt idx="256">
                  <c:v>87.6673226183464</c:v>
                </c:pt>
                <c:pt idx="257">
                  <c:v>89.0308465545166</c:v>
                </c:pt>
                <c:pt idx="258">
                  <c:v>88.6412853843038</c:v>
                </c:pt>
                <c:pt idx="259">
                  <c:v>96.9199688949422</c:v>
                </c:pt>
                <c:pt idx="260">
                  <c:v>96.9199688949422</c:v>
                </c:pt>
                <c:pt idx="261">
                  <c:v>98.5757135757932</c:v>
                </c:pt>
                <c:pt idx="262">
                  <c:v>90.8813917672826</c:v>
                </c:pt>
                <c:pt idx="263">
                  <c:v>95.459024746006</c:v>
                </c:pt>
                <c:pt idx="264">
                  <c:v>94.1928811289847</c:v>
                </c:pt>
                <c:pt idx="265">
                  <c:v>92.0501550651549</c:v>
                </c:pt>
                <c:pt idx="266">
                  <c:v>89.7126284694102</c:v>
                </c:pt>
                <c:pt idx="267">
                  <c:v>94.1928811289847</c:v>
                </c:pt>
                <c:pt idx="268">
                  <c:v>93.1215380438783</c:v>
                </c:pt>
                <c:pt idx="269">
                  <c:v>92.1475353843039</c:v>
                </c:pt>
                <c:pt idx="270">
                  <c:v>87.5699024055805</c:v>
                </c:pt>
                <c:pt idx="271">
                  <c:v>86.7907401715379</c:v>
                </c:pt>
                <c:pt idx="272">
                  <c:v>84.940194958772</c:v>
                </c:pt>
                <c:pt idx="273">
                  <c:v>77.9276550651549</c:v>
                </c:pt>
                <c:pt idx="274">
                  <c:v>80.7521630438783</c:v>
                </c:pt>
                <c:pt idx="275">
                  <c:v>77.73285453324</c:v>
                </c:pt>
                <c:pt idx="276">
                  <c:v>74.7135859162188</c:v>
                </c:pt>
                <c:pt idx="277">
                  <c:v>74.0318040013251</c:v>
                </c:pt>
                <c:pt idx="278">
                  <c:v>42.7675353843039</c:v>
                </c:pt>
                <c:pt idx="279">
                  <c:v>5.07504868217619</c:v>
                </c:pt>
                <c:pt idx="280">
                  <c:v>1.47137846941024</c:v>
                </c:pt>
                <c:pt idx="281">
                  <c:v>0.789596554516621</c:v>
                </c:pt>
                <c:pt idx="282">
                  <c:v>0.594835916218747</c:v>
                </c:pt>
                <c:pt idx="283">
                  <c:v>0.497415703452796</c:v>
                </c:pt>
                <c:pt idx="284">
                  <c:v>0.497415703452796</c:v>
                </c:pt>
                <c:pt idx="285">
                  <c:v>0.205234852388962</c:v>
                </c:pt>
                <c:pt idx="286">
                  <c:v>0.302615171537895</c:v>
                </c:pt>
                <c:pt idx="287">
                  <c:v>0.302615171537895</c:v>
                </c:pt>
                <c:pt idx="288">
                  <c:v>0.205234852388962</c:v>
                </c:pt>
                <c:pt idx="289">
                  <c:v>0.205234852388962</c:v>
                </c:pt>
                <c:pt idx="290">
                  <c:v>0.107854533240029</c:v>
                </c:pt>
                <c:pt idx="291">
                  <c:v>0.205234852388962</c:v>
                </c:pt>
                <c:pt idx="292">
                  <c:v>0.107854533240029</c:v>
                </c:pt>
                <c:pt idx="293">
                  <c:v>0.107854533240029</c:v>
                </c:pt>
                <c:pt idx="294">
                  <c:v>0.107854533240029</c:v>
                </c:pt>
                <c:pt idx="295">
                  <c:v>0.107854533240029</c:v>
                </c:pt>
                <c:pt idx="296">
                  <c:v>0.107854533240029</c:v>
                </c:pt>
                <c:pt idx="297">
                  <c:v>0.107854533240029</c:v>
                </c:pt>
              </c:numCache>
            </c:numRef>
          </c:yVal>
          <c:smooth val="0"/>
        </c:ser>
        <c:ser>
          <c:idx val="1"/>
          <c:order val="1"/>
          <c:tx>
            <c:strRef>
              <c:f>"Target Conductor 4"</c:f>
              <c:strCache>
                <c:ptCount val="1"/>
                <c:pt idx="0">
                  <c:v>Target Conductor 4</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Data C4'!$B$2:$B$299</c:f>
              <c:numCache>
                <c:formatCode>General</c:formatCode>
                <c:ptCount val="298"/>
                <c:pt idx="0">
                  <c:v>-276</c:v>
                </c:pt>
                <c:pt idx="1">
                  <c:v>-246</c:v>
                </c:pt>
                <c:pt idx="2">
                  <c:v>-216</c:v>
                </c:pt>
                <c:pt idx="3">
                  <c:v>-186</c:v>
                </c:pt>
                <c:pt idx="4">
                  <c:v>-156</c:v>
                </c:pt>
                <c:pt idx="5">
                  <c:v>-126</c:v>
                </c:pt>
                <c:pt idx="6">
                  <c:v>-96</c:v>
                </c:pt>
                <c:pt idx="7">
                  <c:v>-66</c:v>
                </c:pt>
                <c:pt idx="8">
                  <c:v>-36</c:v>
                </c:pt>
                <c:pt idx="9">
                  <c:v>-6</c:v>
                </c:pt>
                <c:pt idx="10">
                  <c:v>24</c:v>
                </c:pt>
                <c:pt idx="11">
                  <c:v>54</c:v>
                </c:pt>
                <c:pt idx="12">
                  <c:v>55</c:v>
                </c:pt>
                <c:pt idx="13">
                  <c:v>55.2</c:v>
                </c:pt>
                <c:pt idx="14">
                  <c:v>55.4</c:v>
                </c:pt>
                <c:pt idx="15">
                  <c:v>55.6</c:v>
                </c:pt>
                <c:pt idx="16">
                  <c:v>55.8</c:v>
                </c:pt>
                <c:pt idx="17">
                  <c:v>56</c:v>
                </c:pt>
                <c:pt idx="18">
                  <c:v>56.2</c:v>
                </c:pt>
                <c:pt idx="19">
                  <c:v>56.4</c:v>
                </c:pt>
                <c:pt idx="20">
                  <c:v>56.6</c:v>
                </c:pt>
                <c:pt idx="21">
                  <c:v>56.8</c:v>
                </c:pt>
                <c:pt idx="22">
                  <c:v>57</c:v>
                </c:pt>
                <c:pt idx="23">
                  <c:v>57.2</c:v>
                </c:pt>
                <c:pt idx="24">
                  <c:v>57.4</c:v>
                </c:pt>
                <c:pt idx="25">
                  <c:v>57.6</c:v>
                </c:pt>
                <c:pt idx="26">
                  <c:v>57.8</c:v>
                </c:pt>
                <c:pt idx="27">
                  <c:v>58</c:v>
                </c:pt>
                <c:pt idx="28">
                  <c:v>59</c:v>
                </c:pt>
                <c:pt idx="29">
                  <c:v>60</c:v>
                </c:pt>
                <c:pt idx="30">
                  <c:v>61</c:v>
                </c:pt>
                <c:pt idx="31">
                  <c:v>61.2</c:v>
                </c:pt>
                <c:pt idx="32">
                  <c:v>61.4</c:v>
                </c:pt>
                <c:pt idx="33">
                  <c:v>61.6</c:v>
                </c:pt>
                <c:pt idx="34">
                  <c:v>61.8</c:v>
                </c:pt>
                <c:pt idx="35">
                  <c:v>62</c:v>
                </c:pt>
                <c:pt idx="36">
                  <c:v>62.2</c:v>
                </c:pt>
                <c:pt idx="37">
                  <c:v>62.4</c:v>
                </c:pt>
                <c:pt idx="38">
                  <c:v>62.6</c:v>
                </c:pt>
                <c:pt idx="39">
                  <c:v>62.8</c:v>
                </c:pt>
                <c:pt idx="40">
                  <c:v>63</c:v>
                </c:pt>
                <c:pt idx="41">
                  <c:v>64</c:v>
                </c:pt>
                <c:pt idx="42">
                  <c:v>65</c:v>
                </c:pt>
                <c:pt idx="43">
                  <c:v>66</c:v>
                </c:pt>
                <c:pt idx="44">
                  <c:v>66.2</c:v>
                </c:pt>
                <c:pt idx="45">
                  <c:v>66.4</c:v>
                </c:pt>
                <c:pt idx="46">
                  <c:v>66.6</c:v>
                </c:pt>
                <c:pt idx="47">
                  <c:v>66.8</c:v>
                </c:pt>
                <c:pt idx="48">
                  <c:v>67</c:v>
                </c:pt>
                <c:pt idx="49">
                  <c:v>67.2</c:v>
                </c:pt>
                <c:pt idx="50">
                  <c:v>67.4</c:v>
                </c:pt>
                <c:pt idx="51">
                  <c:v>67.6</c:v>
                </c:pt>
                <c:pt idx="52">
                  <c:v>67.8</c:v>
                </c:pt>
                <c:pt idx="53">
                  <c:v>68</c:v>
                </c:pt>
                <c:pt idx="54">
                  <c:v>69</c:v>
                </c:pt>
                <c:pt idx="55">
                  <c:v>70</c:v>
                </c:pt>
                <c:pt idx="56">
                  <c:v>71</c:v>
                </c:pt>
                <c:pt idx="57">
                  <c:v>72</c:v>
                </c:pt>
                <c:pt idx="58">
                  <c:v>73</c:v>
                </c:pt>
                <c:pt idx="59">
                  <c:v>74</c:v>
                </c:pt>
                <c:pt idx="60">
                  <c:v>75</c:v>
                </c:pt>
                <c:pt idx="61">
                  <c:v>76</c:v>
                </c:pt>
                <c:pt idx="62">
                  <c:v>77</c:v>
                </c:pt>
                <c:pt idx="63">
                  <c:v>78</c:v>
                </c:pt>
                <c:pt idx="64">
                  <c:v>79</c:v>
                </c:pt>
                <c:pt idx="65">
                  <c:v>79.2</c:v>
                </c:pt>
                <c:pt idx="66">
                  <c:v>79.4</c:v>
                </c:pt>
                <c:pt idx="67">
                  <c:v>79.6</c:v>
                </c:pt>
                <c:pt idx="68">
                  <c:v>79.8</c:v>
                </c:pt>
                <c:pt idx="69">
                  <c:v>80</c:v>
                </c:pt>
                <c:pt idx="70">
                  <c:v>80.2</c:v>
                </c:pt>
                <c:pt idx="71">
                  <c:v>80.4</c:v>
                </c:pt>
                <c:pt idx="72">
                  <c:v>80.6</c:v>
                </c:pt>
                <c:pt idx="73">
                  <c:v>80.8</c:v>
                </c:pt>
                <c:pt idx="74">
                  <c:v>81</c:v>
                </c:pt>
                <c:pt idx="75">
                  <c:v>81.2</c:v>
                </c:pt>
                <c:pt idx="76">
                  <c:v>81.4</c:v>
                </c:pt>
                <c:pt idx="77">
                  <c:v>81.6</c:v>
                </c:pt>
                <c:pt idx="78">
                  <c:v>81.8</c:v>
                </c:pt>
                <c:pt idx="79">
                  <c:v>82</c:v>
                </c:pt>
                <c:pt idx="80">
                  <c:v>82.2</c:v>
                </c:pt>
                <c:pt idx="81">
                  <c:v>82.4</c:v>
                </c:pt>
                <c:pt idx="82">
                  <c:v>82.6</c:v>
                </c:pt>
                <c:pt idx="83">
                  <c:v>82.8</c:v>
                </c:pt>
                <c:pt idx="84">
                  <c:v>83</c:v>
                </c:pt>
                <c:pt idx="85">
                  <c:v>83.2</c:v>
                </c:pt>
                <c:pt idx="86">
                  <c:v>83.4</c:v>
                </c:pt>
                <c:pt idx="87">
                  <c:v>83.6</c:v>
                </c:pt>
                <c:pt idx="88">
                  <c:v>83.8</c:v>
                </c:pt>
                <c:pt idx="89">
                  <c:v>84</c:v>
                </c:pt>
                <c:pt idx="90">
                  <c:v>84.2</c:v>
                </c:pt>
                <c:pt idx="91">
                  <c:v>84.4</c:v>
                </c:pt>
                <c:pt idx="92">
                  <c:v>84.6</c:v>
                </c:pt>
                <c:pt idx="93">
                  <c:v>84.8</c:v>
                </c:pt>
                <c:pt idx="94">
                  <c:v>85</c:v>
                </c:pt>
                <c:pt idx="95">
                  <c:v>85.2</c:v>
                </c:pt>
                <c:pt idx="96">
                  <c:v>85.4</c:v>
                </c:pt>
                <c:pt idx="97">
                  <c:v>85.6</c:v>
                </c:pt>
                <c:pt idx="98">
                  <c:v>85.8</c:v>
                </c:pt>
                <c:pt idx="99">
                  <c:v>86</c:v>
                </c:pt>
                <c:pt idx="100">
                  <c:v>86.2</c:v>
                </c:pt>
                <c:pt idx="101">
                  <c:v>86.4</c:v>
                </c:pt>
                <c:pt idx="102">
                  <c:v>86.6</c:v>
                </c:pt>
                <c:pt idx="103">
                  <c:v>86.8</c:v>
                </c:pt>
                <c:pt idx="104">
                  <c:v>87</c:v>
                </c:pt>
                <c:pt idx="105">
                  <c:v>87.2</c:v>
                </c:pt>
                <c:pt idx="106">
                  <c:v>87.4</c:v>
                </c:pt>
                <c:pt idx="107">
                  <c:v>87.6</c:v>
                </c:pt>
                <c:pt idx="108">
                  <c:v>87.8</c:v>
                </c:pt>
                <c:pt idx="109">
                  <c:v>88</c:v>
                </c:pt>
                <c:pt idx="110">
                  <c:v>88.2</c:v>
                </c:pt>
                <c:pt idx="111">
                  <c:v>88.4</c:v>
                </c:pt>
                <c:pt idx="112">
                  <c:v>88.6</c:v>
                </c:pt>
                <c:pt idx="113">
                  <c:v>88.8</c:v>
                </c:pt>
                <c:pt idx="114">
                  <c:v>89</c:v>
                </c:pt>
                <c:pt idx="115">
                  <c:v>89.2</c:v>
                </c:pt>
                <c:pt idx="116">
                  <c:v>89.4</c:v>
                </c:pt>
                <c:pt idx="117">
                  <c:v>89.6</c:v>
                </c:pt>
                <c:pt idx="118">
                  <c:v>89.8</c:v>
                </c:pt>
                <c:pt idx="119">
                  <c:v>90</c:v>
                </c:pt>
                <c:pt idx="120">
                  <c:v>90.2</c:v>
                </c:pt>
                <c:pt idx="121">
                  <c:v>90.4</c:v>
                </c:pt>
                <c:pt idx="122">
                  <c:v>90.6</c:v>
                </c:pt>
                <c:pt idx="123">
                  <c:v>90.8</c:v>
                </c:pt>
                <c:pt idx="124">
                  <c:v>91</c:v>
                </c:pt>
                <c:pt idx="125">
                  <c:v>91.2</c:v>
                </c:pt>
                <c:pt idx="126">
                  <c:v>91.4</c:v>
                </c:pt>
                <c:pt idx="127">
                  <c:v>91.6</c:v>
                </c:pt>
                <c:pt idx="128">
                  <c:v>91.8</c:v>
                </c:pt>
                <c:pt idx="129">
                  <c:v>92</c:v>
                </c:pt>
                <c:pt idx="130">
                  <c:v>92.2</c:v>
                </c:pt>
                <c:pt idx="131">
                  <c:v>92.4</c:v>
                </c:pt>
                <c:pt idx="132">
                  <c:v>92.6</c:v>
                </c:pt>
                <c:pt idx="133">
                  <c:v>92.8</c:v>
                </c:pt>
                <c:pt idx="134">
                  <c:v>93</c:v>
                </c:pt>
                <c:pt idx="135">
                  <c:v>93.2</c:v>
                </c:pt>
                <c:pt idx="136">
                  <c:v>93.4</c:v>
                </c:pt>
                <c:pt idx="137">
                  <c:v>93.6</c:v>
                </c:pt>
                <c:pt idx="138">
                  <c:v>93.8</c:v>
                </c:pt>
                <c:pt idx="139">
                  <c:v>94</c:v>
                </c:pt>
                <c:pt idx="140">
                  <c:v>94.2</c:v>
                </c:pt>
                <c:pt idx="141">
                  <c:v>94.4</c:v>
                </c:pt>
                <c:pt idx="142">
                  <c:v>94.6</c:v>
                </c:pt>
                <c:pt idx="143">
                  <c:v>94.8</c:v>
                </c:pt>
                <c:pt idx="144">
                  <c:v>95</c:v>
                </c:pt>
                <c:pt idx="145">
                  <c:v>95.2</c:v>
                </c:pt>
                <c:pt idx="146">
                  <c:v>95.4</c:v>
                </c:pt>
                <c:pt idx="147">
                  <c:v>95.6</c:v>
                </c:pt>
                <c:pt idx="148">
                  <c:v>95.8</c:v>
                </c:pt>
                <c:pt idx="149">
                  <c:v>96</c:v>
                </c:pt>
                <c:pt idx="150">
                  <c:v>96.2</c:v>
                </c:pt>
                <c:pt idx="151">
                  <c:v>96.4</c:v>
                </c:pt>
                <c:pt idx="152">
                  <c:v>96.6</c:v>
                </c:pt>
                <c:pt idx="153">
                  <c:v>96.8</c:v>
                </c:pt>
                <c:pt idx="154">
                  <c:v>97</c:v>
                </c:pt>
                <c:pt idx="155">
                  <c:v>97.2</c:v>
                </c:pt>
                <c:pt idx="156">
                  <c:v>97.4</c:v>
                </c:pt>
                <c:pt idx="157">
                  <c:v>97.6</c:v>
                </c:pt>
                <c:pt idx="158">
                  <c:v>97.8</c:v>
                </c:pt>
                <c:pt idx="159">
                  <c:v>98</c:v>
                </c:pt>
                <c:pt idx="160">
                  <c:v>98.2</c:v>
                </c:pt>
                <c:pt idx="161">
                  <c:v>98.4</c:v>
                </c:pt>
                <c:pt idx="162">
                  <c:v>98.6</c:v>
                </c:pt>
                <c:pt idx="163">
                  <c:v>98.8</c:v>
                </c:pt>
                <c:pt idx="164">
                  <c:v>99</c:v>
                </c:pt>
                <c:pt idx="165">
                  <c:v>99.2</c:v>
                </c:pt>
                <c:pt idx="166">
                  <c:v>99.4</c:v>
                </c:pt>
                <c:pt idx="167">
                  <c:v>99.6</c:v>
                </c:pt>
                <c:pt idx="168">
                  <c:v>99.8</c:v>
                </c:pt>
                <c:pt idx="169">
                  <c:v>100</c:v>
                </c:pt>
                <c:pt idx="170">
                  <c:v>100.2</c:v>
                </c:pt>
                <c:pt idx="171">
                  <c:v>100.4</c:v>
                </c:pt>
                <c:pt idx="172">
                  <c:v>100.6</c:v>
                </c:pt>
                <c:pt idx="173">
                  <c:v>100.8</c:v>
                </c:pt>
                <c:pt idx="174">
                  <c:v>101</c:v>
                </c:pt>
                <c:pt idx="175">
                  <c:v>101.2</c:v>
                </c:pt>
                <c:pt idx="176">
                  <c:v>101.4</c:v>
                </c:pt>
                <c:pt idx="177">
                  <c:v>101.6</c:v>
                </c:pt>
                <c:pt idx="178">
                  <c:v>101.8</c:v>
                </c:pt>
                <c:pt idx="179">
                  <c:v>102</c:v>
                </c:pt>
                <c:pt idx="180">
                  <c:v>102.2</c:v>
                </c:pt>
                <c:pt idx="181">
                  <c:v>102.4</c:v>
                </c:pt>
                <c:pt idx="182">
                  <c:v>102.6</c:v>
                </c:pt>
                <c:pt idx="183">
                  <c:v>102.8</c:v>
                </c:pt>
                <c:pt idx="184">
                  <c:v>103</c:v>
                </c:pt>
                <c:pt idx="185">
                  <c:v>103.2</c:v>
                </c:pt>
                <c:pt idx="186">
                  <c:v>103.4</c:v>
                </c:pt>
                <c:pt idx="187">
                  <c:v>103.6</c:v>
                </c:pt>
                <c:pt idx="188">
                  <c:v>103.8</c:v>
                </c:pt>
                <c:pt idx="189">
                  <c:v>104</c:v>
                </c:pt>
                <c:pt idx="190">
                  <c:v>105</c:v>
                </c:pt>
                <c:pt idx="191">
                  <c:v>106</c:v>
                </c:pt>
                <c:pt idx="192">
                  <c:v>107</c:v>
                </c:pt>
                <c:pt idx="193">
                  <c:v>108</c:v>
                </c:pt>
                <c:pt idx="194">
                  <c:v>109</c:v>
                </c:pt>
                <c:pt idx="195">
                  <c:v>110</c:v>
                </c:pt>
                <c:pt idx="196">
                  <c:v>111</c:v>
                </c:pt>
                <c:pt idx="197">
                  <c:v>112</c:v>
                </c:pt>
                <c:pt idx="198">
                  <c:v>113</c:v>
                </c:pt>
                <c:pt idx="199">
                  <c:v>114</c:v>
                </c:pt>
                <c:pt idx="200">
                  <c:v>115</c:v>
                </c:pt>
                <c:pt idx="201">
                  <c:v>116</c:v>
                </c:pt>
                <c:pt idx="202">
                  <c:v>117</c:v>
                </c:pt>
                <c:pt idx="203">
                  <c:v>118</c:v>
                </c:pt>
                <c:pt idx="204">
                  <c:v>119</c:v>
                </c:pt>
                <c:pt idx="205">
                  <c:v>120</c:v>
                </c:pt>
                <c:pt idx="206">
                  <c:v>121</c:v>
                </c:pt>
                <c:pt idx="207">
                  <c:v>122</c:v>
                </c:pt>
                <c:pt idx="208">
                  <c:v>123</c:v>
                </c:pt>
                <c:pt idx="209">
                  <c:v>124</c:v>
                </c:pt>
                <c:pt idx="210">
                  <c:v>124.2</c:v>
                </c:pt>
                <c:pt idx="211">
                  <c:v>124.4</c:v>
                </c:pt>
                <c:pt idx="212">
                  <c:v>124.6</c:v>
                </c:pt>
                <c:pt idx="213">
                  <c:v>124.8</c:v>
                </c:pt>
                <c:pt idx="214">
                  <c:v>125</c:v>
                </c:pt>
                <c:pt idx="215">
                  <c:v>125.2</c:v>
                </c:pt>
                <c:pt idx="216">
                  <c:v>125.4</c:v>
                </c:pt>
                <c:pt idx="217">
                  <c:v>125.6</c:v>
                </c:pt>
                <c:pt idx="218">
                  <c:v>125.8</c:v>
                </c:pt>
                <c:pt idx="219">
                  <c:v>126</c:v>
                </c:pt>
                <c:pt idx="220">
                  <c:v>126.2</c:v>
                </c:pt>
                <c:pt idx="221">
                  <c:v>126.4</c:v>
                </c:pt>
                <c:pt idx="222">
                  <c:v>126.6</c:v>
                </c:pt>
                <c:pt idx="223">
                  <c:v>126.8</c:v>
                </c:pt>
                <c:pt idx="224">
                  <c:v>127</c:v>
                </c:pt>
                <c:pt idx="225">
                  <c:v>127.2</c:v>
                </c:pt>
                <c:pt idx="226">
                  <c:v>127.4</c:v>
                </c:pt>
                <c:pt idx="227">
                  <c:v>127.6</c:v>
                </c:pt>
                <c:pt idx="228">
                  <c:v>127.8</c:v>
                </c:pt>
                <c:pt idx="229">
                  <c:v>128</c:v>
                </c:pt>
                <c:pt idx="230">
                  <c:v>128.2</c:v>
                </c:pt>
                <c:pt idx="231">
                  <c:v>128.4</c:v>
                </c:pt>
                <c:pt idx="232">
                  <c:v>128.6</c:v>
                </c:pt>
                <c:pt idx="233">
                  <c:v>128.8</c:v>
                </c:pt>
                <c:pt idx="234">
                  <c:v>129</c:v>
                </c:pt>
                <c:pt idx="235">
                  <c:v>129.2</c:v>
                </c:pt>
                <c:pt idx="236">
                  <c:v>129.4</c:v>
                </c:pt>
                <c:pt idx="237">
                  <c:v>129.6</c:v>
                </c:pt>
                <c:pt idx="238">
                  <c:v>129.8</c:v>
                </c:pt>
                <c:pt idx="239">
                  <c:v>130</c:v>
                </c:pt>
                <c:pt idx="240">
                  <c:v>130.2</c:v>
                </c:pt>
                <c:pt idx="241">
                  <c:v>130.4</c:v>
                </c:pt>
                <c:pt idx="242">
                  <c:v>130.6</c:v>
                </c:pt>
                <c:pt idx="243">
                  <c:v>130.8</c:v>
                </c:pt>
                <c:pt idx="244">
                  <c:v>131</c:v>
                </c:pt>
                <c:pt idx="245">
                  <c:v>131.2</c:v>
                </c:pt>
                <c:pt idx="246">
                  <c:v>131.4</c:v>
                </c:pt>
                <c:pt idx="247">
                  <c:v>131.6</c:v>
                </c:pt>
                <c:pt idx="248">
                  <c:v>131.8</c:v>
                </c:pt>
                <c:pt idx="249">
                  <c:v>132</c:v>
                </c:pt>
                <c:pt idx="250">
                  <c:v>132.2</c:v>
                </c:pt>
                <c:pt idx="251">
                  <c:v>132.4</c:v>
                </c:pt>
                <c:pt idx="252">
                  <c:v>132.6</c:v>
                </c:pt>
                <c:pt idx="253">
                  <c:v>132.8</c:v>
                </c:pt>
                <c:pt idx="254">
                  <c:v>133</c:v>
                </c:pt>
                <c:pt idx="255">
                  <c:v>133.2</c:v>
                </c:pt>
                <c:pt idx="256">
                  <c:v>133.4</c:v>
                </c:pt>
                <c:pt idx="257">
                  <c:v>133.6</c:v>
                </c:pt>
                <c:pt idx="258">
                  <c:v>133.8</c:v>
                </c:pt>
                <c:pt idx="259">
                  <c:v>134</c:v>
                </c:pt>
                <c:pt idx="260">
                  <c:v>134.2</c:v>
                </c:pt>
                <c:pt idx="261">
                  <c:v>134.4</c:v>
                </c:pt>
                <c:pt idx="262">
                  <c:v>134.6</c:v>
                </c:pt>
                <c:pt idx="263">
                  <c:v>134.8</c:v>
                </c:pt>
                <c:pt idx="264">
                  <c:v>135</c:v>
                </c:pt>
                <c:pt idx="265">
                  <c:v>135.2</c:v>
                </c:pt>
                <c:pt idx="266">
                  <c:v>135.4</c:v>
                </c:pt>
                <c:pt idx="267">
                  <c:v>135.6</c:v>
                </c:pt>
                <c:pt idx="268">
                  <c:v>135.8</c:v>
                </c:pt>
                <c:pt idx="269">
                  <c:v>136</c:v>
                </c:pt>
                <c:pt idx="270">
                  <c:v>136.2</c:v>
                </c:pt>
                <c:pt idx="271">
                  <c:v>136.4</c:v>
                </c:pt>
                <c:pt idx="272">
                  <c:v>136.6</c:v>
                </c:pt>
                <c:pt idx="273">
                  <c:v>136.8</c:v>
                </c:pt>
                <c:pt idx="274">
                  <c:v>137</c:v>
                </c:pt>
                <c:pt idx="275">
                  <c:v>137.2</c:v>
                </c:pt>
                <c:pt idx="276">
                  <c:v>137.4</c:v>
                </c:pt>
                <c:pt idx="277">
                  <c:v>137.6</c:v>
                </c:pt>
                <c:pt idx="278">
                  <c:v>137.8</c:v>
                </c:pt>
                <c:pt idx="279">
                  <c:v>138</c:v>
                </c:pt>
                <c:pt idx="280">
                  <c:v>138.2</c:v>
                </c:pt>
                <c:pt idx="281">
                  <c:v>138.4</c:v>
                </c:pt>
                <c:pt idx="282">
                  <c:v>138.6</c:v>
                </c:pt>
                <c:pt idx="283">
                  <c:v>138.8</c:v>
                </c:pt>
                <c:pt idx="284">
                  <c:v>139</c:v>
                </c:pt>
                <c:pt idx="285">
                  <c:v>140</c:v>
                </c:pt>
                <c:pt idx="286">
                  <c:v>141</c:v>
                </c:pt>
                <c:pt idx="287">
                  <c:v>142</c:v>
                </c:pt>
                <c:pt idx="288">
                  <c:v>143</c:v>
                </c:pt>
                <c:pt idx="289">
                  <c:v>144</c:v>
                </c:pt>
                <c:pt idx="290">
                  <c:v>154</c:v>
                </c:pt>
                <c:pt idx="291">
                  <c:v>164</c:v>
                </c:pt>
                <c:pt idx="292">
                  <c:v>174</c:v>
                </c:pt>
                <c:pt idx="293">
                  <c:v>184</c:v>
                </c:pt>
                <c:pt idx="294">
                  <c:v>194</c:v>
                </c:pt>
                <c:pt idx="295">
                  <c:v>204</c:v>
                </c:pt>
                <c:pt idx="296">
                  <c:v>214</c:v>
                </c:pt>
                <c:pt idx="297">
                  <c:v>224</c:v>
                </c:pt>
              </c:numCache>
            </c:numRef>
          </c:xVal>
          <c:yVal>
            <c:numRef>
              <c:f>'Converted Data C4'!$G$2:$G$299</c:f>
              <c:numCache>
                <c:formatCode>General</c:formatCode>
                <c:ptCount val="298"/>
                <c:pt idx="0">
                  <c:v>0.103785522344004</c:v>
                </c:pt>
                <c:pt idx="1">
                  <c:v>0.00640520319506195</c:v>
                </c:pt>
                <c:pt idx="2">
                  <c:v>0.00640520319506195</c:v>
                </c:pt>
                <c:pt idx="3">
                  <c:v>0.00640520319506195</c:v>
                </c:pt>
                <c:pt idx="4">
                  <c:v>0.00640520319506195</c:v>
                </c:pt>
                <c:pt idx="5">
                  <c:v>0.00640520319506195</c:v>
                </c:pt>
                <c:pt idx="6">
                  <c:v>0.103785522344004</c:v>
                </c:pt>
                <c:pt idx="7">
                  <c:v>0.00640520319506195</c:v>
                </c:pt>
                <c:pt idx="8">
                  <c:v>0.00640520319506195</c:v>
                </c:pt>
                <c:pt idx="9">
                  <c:v>0.103785522344004</c:v>
                </c:pt>
                <c:pt idx="10">
                  <c:v>0.00640520319506195</c:v>
                </c:pt>
                <c:pt idx="11">
                  <c:v>0.103785522344004</c:v>
                </c:pt>
                <c:pt idx="12">
                  <c:v>0.103785522344004</c:v>
                </c:pt>
                <c:pt idx="13">
                  <c:v>0.103785522344004</c:v>
                </c:pt>
                <c:pt idx="14">
                  <c:v>0.103785522344004</c:v>
                </c:pt>
                <c:pt idx="15">
                  <c:v>0.103785522344004</c:v>
                </c:pt>
                <c:pt idx="16">
                  <c:v>0.103785522344004</c:v>
                </c:pt>
                <c:pt idx="17">
                  <c:v>0.103785522344004</c:v>
                </c:pt>
                <c:pt idx="18">
                  <c:v>0.103785522344004</c:v>
                </c:pt>
                <c:pt idx="19">
                  <c:v>0.103785522344004</c:v>
                </c:pt>
                <c:pt idx="20">
                  <c:v>0.103785522344004</c:v>
                </c:pt>
                <c:pt idx="21">
                  <c:v>0.103785522344004</c:v>
                </c:pt>
                <c:pt idx="22">
                  <c:v>0.103785522344004</c:v>
                </c:pt>
                <c:pt idx="23">
                  <c:v>0.00640520319506195</c:v>
                </c:pt>
                <c:pt idx="24">
                  <c:v>0.103785522344004</c:v>
                </c:pt>
                <c:pt idx="25">
                  <c:v>0.103785522344004</c:v>
                </c:pt>
                <c:pt idx="26">
                  <c:v>0.103785522344004</c:v>
                </c:pt>
                <c:pt idx="27">
                  <c:v>0.103785522344004</c:v>
                </c:pt>
                <c:pt idx="28">
                  <c:v>0.103785522344004</c:v>
                </c:pt>
                <c:pt idx="29">
                  <c:v>0.103785522344004</c:v>
                </c:pt>
                <c:pt idx="30">
                  <c:v>0.103785522344004</c:v>
                </c:pt>
                <c:pt idx="31">
                  <c:v>0.103785522344004</c:v>
                </c:pt>
                <c:pt idx="32">
                  <c:v>0.103785522344004</c:v>
                </c:pt>
                <c:pt idx="33">
                  <c:v>0.00640520319506195</c:v>
                </c:pt>
                <c:pt idx="34">
                  <c:v>0.103785522344004</c:v>
                </c:pt>
                <c:pt idx="35">
                  <c:v>0.103785522344004</c:v>
                </c:pt>
                <c:pt idx="36">
                  <c:v>0.103785522344004</c:v>
                </c:pt>
                <c:pt idx="37">
                  <c:v>0.103785522344004</c:v>
                </c:pt>
                <c:pt idx="38">
                  <c:v>0.103785522344004</c:v>
                </c:pt>
                <c:pt idx="39">
                  <c:v>0.103785522344004</c:v>
                </c:pt>
                <c:pt idx="40">
                  <c:v>0.103785522344004</c:v>
                </c:pt>
                <c:pt idx="41">
                  <c:v>0.00640520319506195</c:v>
                </c:pt>
                <c:pt idx="42">
                  <c:v>0.103785522344004</c:v>
                </c:pt>
                <c:pt idx="43">
                  <c:v>0.00640520319506195</c:v>
                </c:pt>
                <c:pt idx="44">
                  <c:v>0.103785522344004</c:v>
                </c:pt>
                <c:pt idx="45">
                  <c:v>0.103785522344004</c:v>
                </c:pt>
                <c:pt idx="46">
                  <c:v>0.103785522344004</c:v>
                </c:pt>
                <c:pt idx="47">
                  <c:v>0.103785522344004</c:v>
                </c:pt>
                <c:pt idx="48">
                  <c:v>0.00640520319506195</c:v>
                </c:pt>
                <c:pt idx="49">
                  <c:v>0.103785522344004</c:v>
                </c:pt>
                <c:pt idx="50">
                  <c:v>0.00640520319506195</c:v>
                </c:pt>
                <c:pt idx="51">
                  <c:v>0.103785522344004</c:v>
                </c:pt>
                <c:pt idx="52">
                  <c:v>0.103785522344004</c:v>
                </c:pt>
                <c:pt idx="53">
                  <c:v>0.103785522344004</c:v>
                </c:pt>
                <c:pt idx="54">
                  <c:v>0.103785522344004</c:v>
                </c:pt>
                <c:pt idx="55">
                  <c:v>0.103785522344004</c:v>
                </c:pt>
                <c:pt idx="56">
                  <c:v>0.103785522344004</c:v>
                </c:pt>
                <c:pt idx="57">
                  <c:v>0.103785522344004</c:v>
                </c:pt>
                <c:pt idx="58">
                  <c:v>0.00640520319506195</c:v>
                </c:pt>
                <c:pt idx="59">
                  <c:v>0.103785522344004</c:v>
                </c:pt>
                <c:pt idx="60">
                  <c:v>0.103785522344004</c:v>
                </c:pt>
                <c:pt idx="61">
                  <c:v>0.103785522344004</c:v>
                </c:pt>
                <c:pt idx="62">
                  <c:v>0.103785522344004</c:v>
                </c:pt>
                <c:pt idx="63">
                  <c:v>0.103785522344004</c:v>
                </c:pt>
                <c:pt idx="64">
                  <c:v>0.103785522344004</c:v>
                </c:pt>
                <c:pt idx="65">
                  <c:v>0.103785522344004</c:v>
                </c:pt>
                <c:pt idx="66">
                  <c:v>0.00640520319506195</c:v>
                </c:pt>
                <c:pt idx="67">
                  <c:v>0.103785522344004</c:v>
                </c:pt>
                <c:pt idx="68">
                  <c:v>0.00640520319506195</c:v>
                </c:pt>
                <c:pt idx="69">
                  <c:v>0.103785522344004</c:v>
                </c:pt>
                <c:pt idx="70">
                  <c:v>0.103785522344004</c:v>
                </c:pt>
                <c:pt idx="71">
                  <c:v>0.103785522344004</c:v>
                </c:pt>
                <c:pt idx="72">
                  <c:v>0.00640520319506195</c:v>
                </c:pt>
                <c:pt idx="73">
                  <c:v>0.103785522344004</c:v>
                </c:pt>
                <c:pt idx="74">
                  <c:v>0.103785522344004</c:v>
                </c:pt>
                <c:pt idx="75">
                  <c:v>0.103785522344004</c:v>
                </c:pt>
                <c:pt idx="76">
                  <c:v>0.00640520319506195</c:v>
                </c:pt>
                <c:pt idx="77">
                  <c:v>0.103785522344004</c:v>
                </c:pt>
                <c:pt idx="78">
                  <c:v>0.00640520319506195</c:v>
                </c:pt>
                <c:pt idx="79">
                  <c:v>0.00640520319506195</c:v>
                </c:pt>
                <c:pt idx="80">
                  <c:v>0.103785522344004</c:v>
                </c:pt>
                <c:pt idx="81">
                  <c:v>0.103785522344004</c:v>
                </c:pt>
                <c:pt idx="82">
                  <c:v>0.298586054258896</c:v>
                </c:pt>
                <c:pt idx="83">
                  <c:v>-0.0910150095708888</c:v>
                </c:pt>
                <c:pt idx="84">
                  <c:v>0.103785522344004</c:v>
                </c:pt>
                <c:pt idx="85">
                  <c:v>0.103785522344004</c:v>
                </c:pt>
                <c:pt idx="86">
                  <c:v>0.103785522344004</c:v>
                </c:pt>
                <c:pt idx="87">
                  <c:v>0.103785522344004</c:v>
                </c:pt>
                <c:pt idx="88">
                  <c:v>0.103785522344004</c:v>
                </c:pt>
                <c:pt idx="89">
                  <c:v>0.103785522344004</c:v>
                </c:pt>
                <c:pt idx="90">
                  <c:v>0.103785522344004</c:v>
                </c:pt>
                <c:pt idx="91">
                  <c:v>0.103785522344004</c:v>
                </c:pt>
                <c:pt idx="92">
                  <c:v>-0.0910150095708888</c:v>
                </c:pt>
                <c:pt idx="93">
                  <c:v>0.00640520319506195</c:v>
                </c:pt>
                <c:pt idx="94">
                  <c:v>0.103785522344004</c:v>
                </c:pt>
                <c:pt idx="95">
                  <c:v>0.103785522344004</c:v>
                </c:pt>
                <c:pt idx="96">
                  <c:v>0.00640520319506195</c:v>
                </c:pt>
                <c:pt idx="97">
                  <c:v>0.103785522344004</c:v>
                </c:pt>
                <c:pt idx="98">
                  <c:v>0.103785522344004</c:v>
                </c:pt>
                <c:pt idx="99">
                  <c:v>0.103785522344004</c:v>
                </c:pt>
                <c:pt idx="100">
                  <c:v>0.00640520319506195</c:v>
                </c:pt>
                <c:pt idx="101">
                  <c:v>0.103785522344004</c:v>
                </c:pt>
                <c:pt idx="102">
                  <c:v>0.103785522344004</c:v>
                </c:pt>
                <c:pt idx="103">
                  <c:v>0.103785522344004</c:v>
                </c:pt>
                <c:pt idx="104">
                  <c:v>0.103785522344004</c:v>
                </c:pt>
                <c:pt idx="105">
                  <c:v>0.103785522344004</c:v>
                </c:pt>
                <c:pt idx="106">
                  <c:v>0.103785522344004</c:v>
                </c:pt>
                <c:pt idx="107">
                  <c:v>0.103785522344004</c:v>
                </c:pt>
                <c:pt idx="108">
                  <c:v>0.103785522344004</c:v>
                </c:pt>
                <c:pt idx="109">
                  <c:v>0.103785522344004</c:v>
                </c:pt>
                <c:pt idx="110">
                  <c:v>0.00640520319506195</c:v>
                </c:pt>
                <c:pt idx="111">
                  <c:v>0.103785522344004</c:v>
                </c:pt>
                <c:pt idx="112">
                  <c:v>0.103785522344004</c:v>
                </c:pt>
                <c:pt idx="113">
                  <c:v>0.103785522344004</c:v>
                </c:pt>
                <c:pt idx="114">
                  <c:v>0.103785522344004</c:v>
                </c:pt>
                <c:pt idx="115">
                  <c:v>0.00640520319506195</c:v>
                </c:pt>
                <c:pt idx="116">
                  <c:v>0.103785522344004</c:v>
                </c:pt>
                <c:pt idx="117">
                  <c:v>0.103785522344004</c:v>
                </c:pt>
                <c:pt idx="118">
                  <c:v>0.103785522344004</c:v>
                </c:pt>
                <c:pt idx="119">
                  <c:v>0.103785522344004</c:v>
                </c:pt>
                <c:pt idx="120">
                  <c:v>0.103785522344004</c:v>
                </c:pt>
                <c:pt idx="121">
                  <c:v>0.00640520319506195</c:v>
                </c:pt>
                <c:pt idx="122">
                  <c:v>0.103785522344004</c:v>
                </c:pt>
                <c:pt idx="123">
                  <c:v>0.103785522344004</c:v>
                </c:pt>
                <c:pt idx="124">
                  <c:v>0.103785522344004</c:v>
                </c:pt>
                <c:pt idx="125">
                  <c:v>0.103785522344004</c:v>
                </c:pt>
                <c:pt idx="126">
                  <c:v>0.103785522344004</c:v>
                </c:pt>
                <c:pt idx="127">
                  <c:v>0.103785522344004</c:v>
                </c:pt>
                <c:pt idx="128">
                  <c:v>0.103785522344004</c:v>
                </c:pt>
                <c:pt idx="129">
                  <c:v>0.103785522344004</c:v>
                </c:pt>
                <c:pt idx="130">
                  <c:v>0.103785522344004</c:v>
                </c:pt>
                <c:pt idx="131">
                  <c:v>0.103785522344004</c:v>
                </c:pt>
                <c:pt idx="132">
                  <c:v>0.00640520319506195</c:v>
                </c:pt>
                <c:pt idx="133">
                  <c:v>0.103785522344004</c:v>
                </c:pt>
                <c:pt idx="134">
                  <c:v>0.103785522344004</c:v>
                </c:pt>
                <c:pt idx="135">
                  <c:v>0.103785522344004</c:v>
                </c:pt>
                <c:pt idx="136">
                  <c:v>0.103785522344004</c:v>
                </c:pt>
                <c:pt idx="137">
                  <c:v>0.103785522344004</c:v>
                </c:pt>
                <c:pt idx="138">
                  <c:v>0.103785522344004</c:v>
                </c:pt>
                <c:pt idx="139">
                  <c:v>0.103785522344004</c:v>
                </c:pt>
                <c:pt idx="140">
                  <c:v>0.103785522344004</c:v>
                </c:pt>
                <c:pt idx="141">
                  <c:v>0.103785522344004</c:v>
                </c:pt>
                <c:pt idx="142">
                  <c:v>0.103785522344004</c:v>
                </c:pt>
                <c:pt idx="143">
                  <c:v>0.103785522344004</c:v>
                </c:pt>
                <c:pt idx="144">
                  <c:v>0.103785522344004</c:v>
                </c:pt>
                <c:pt idx="145">
                  <c:v>0.103785522344004</c:v>
                </c:pt>
                <c:pt idx="146">
                  <c:v>0.103785522344004</c:v>
                </c:pt>
                <c:pt idx="147">
                  <c:v>0.00640520319506195</c:v>
                </c:pt>
                <c:pt idx="148">
                  <c:v>0.103785522344004</c:v>
                </c:pt>
                <c:pt idx="149">
                  <c:v>0.103785522344004</c:v>
                </c:pt>
                <c:pt idx="150">
                  <c:v>0.103785522344004</c:v>
                </c:pt>
                <c:pt idx="151">
                  <c:v>0.103785522344004</c:v>
                </c:pt>
                <c:pt idx="152">
                  <c:v>0.103785522344004</c:v>
                </c:pt>
                <c:pt idx="153">
                  <c:v>0.103785522344004</c:v>
                </c:pt>
                <c:pt idx="154">
                  <c:v>0.103785522344004</c:v>
                </c:pt>
                <c:pt idx="155">
                  <c:v>0.103785522344004</c:v>
                </c:pt>
                <c:pt idx="156">
                  <c:v>0.201205735109963</c:v>
                </c:pt>
                <c:pt idx="157">
                  <c:v>0.103785522344004</c:v>
                </c:pt>
                <c:pt idx="158">
                  <c:v>0.103785522344004</c:v>
                </c:pt>
                <c:pt idx="159">
                  <c:v>0.201205735109963</c:v>
                </c:pt>
                <c:pt idx="160">
                  <c:v>0.103785522344004</c:v>
                </c:pt>
                <c:pt idx="161">
                  <c:v>0.103785522344004</c:v>
                </c:pt>
                <c:pt idx="162">
                  <c:v>0.103785522344004</c:v>
                </c:pt>
                <c:pt idx="163">
                  <c:v>0.103785522344004</c:v>
                </c:pt>
                <c:pt idx="164">
                  <c:v>0.103785522344004</c:v>
                </c:pt>
                <c:pt idx="165">
                  <c:v>0.103785522344004</c:v>
                </c:pt>
                <c:pt idx="166">
                  <c:v>0.103785522344004</c:v>
                </c:pt>
                <c:pt idx="167">
                  <c:v>0.103785522344004</c:v>
                </c:pt>
                <c:pt idx="168">
                  <c:v>0.103785522344004</c:v>
                </c:pt>
                <c:pt idx="169">
                  <c:v>0.103785522344004</c:v>
                </c:pt>
                <c:pt idx="170">
                  <c:v>0.103785522344004</c:v>
                </c:pt>
                <c:pt idx="171">
                  <c:v>0.103785522344004</c:v>
                </c:pt>
                <c:pt idx="172">
                  <c:v>0.103785522344004</c:v>
                </c:pt>
                <c:pt idx="173">
                  <c:v>0.103785522344004</c:v>
                </c:pt>
                <c:pt idx="174">
                  <c:v>0.103785522344004</c:v>
                </c:pt>
                <c:pt idx="175">
                  <c:v>0.103785522344004</c:v>
                </c:pt>
                <c:pt idx="176">
                  <c:v>0.103785522344004</c:v>
                </c:pt>
                <c:pt idx="177">
                  <c:v>0.103785522344004</c:v>
                </c:pt>
                <c:pt idx="178">
                  <c:v>0.103785522344004</c:v>
                </c:pt>
                <c:pt idx="179">
                  <c:v>0.103785522344004</c:v>
                </c:pt>
                <c:pt idx="180">
                  <c:v>0.201205735109963</c:v>
                </c:pt>
                <c:pt idx="181">
                  <c:v>0.103785522344004</c:v>
                </c:pt>
                <c:pt idx="182">
                  <c:v>0.103785522344004</c:v>
                </c:pt>
                <c:pt idx="183">
                  <c:v>0.103785522344004</c:v>
                </c:pt>
                <c:pt idx="184">
                  <c:v>0.201205735109963</c:v>
                </c:pt>
                <c:pt idx="185">
                  <c:v>0.103785522344004</c:v>
                </c:pt>
                <c:pt idx="186">
                  <c:v>0.103785522344004</c:v>
                </c:pt>
                <c:pt idx="187">
                  <c:v>0.103785522344004</c:v>
                </c:pt>
                <c:pt idx="188">
                  <c:v>0.103785522344004</c:v>
                </c:pt>
                <c:pt idx="189">
                  <c:v>0.103785522344004</c:v>
                </c:pt>
                <c:pt idx="190">
                  <c:v>0.103785522344004</c:v>
                </c:pt>
                <c:pt idx="191">
                  <c:v>0.103785522344004</c:v>
                </c:pt>
                <c:pt idx="192">
                  <c:v>0.103785522344004</c:v>
                </c:pt>
                <c:pt idx="193">
                  <c:v>0.201205735109963</c:v>
                </c:pt>
                <c:pt idx="194">
                  <c:v>0.103785522344004</c:v>
                </c:pt>
                <c:pt idx="195">
                  <c:v>-0.0910150095708888</c:v>
                </c:pt>
                <c:pt idx="196">
                  <c:v>0.103785522344004</c:v>
                </c:pt>
                <c:pt idx="197">
                  <c:v>0.103785522344004</c:v>
                </c:pt>
                <c:pt idx="198">
                  <c:v>0.103785522344004</c:v>
                </c:pt>
                <c:pt idx="199">
                  <c:v>0.103785522344004</c:v>
                </c:pt>
                <c:pt idx="200">
                  <c:v>0.103785522344004</c:v>
                </c:pt>
                <c:pt idx="201">
                  <c:v>0.00640520319506195</c:v>
                </c:pt>
                <c:pt idx="202">
                  <c:v>0.103785522344004</c:v>
                </c:pt>
                <c:pt idx="203">
                  <c:v>0.103785522344004</c:v>
                </c:pt>
                <c:pt idx="204">
                  <c:v>0.00640520319506195</c:v>
                </c:pt>
                <c:pt idx="205">
                  <c:v>0.103785522344004</c:v>
                </c:pt>
                <c:pt idx="206">
                  <c:v>0.103785522344004</c:v>
                </c:pt>
                <c:pt idx="207">
                  <c:v>0.103785522344004</c:v>
                </c:pt>
                <c:pt idx="208">
                  <c:v>0.103785522344004</c:v>
                </c:pt>
                <c:pt idx="209">
                  <c:v>0.103785522344004</c:v>
                </c:pt>
                <c:pt idx="210">
                  <c:v>0.103785522344004</c:v>
                </c:pt>
                <c:pt idx="211">
                  <c:v>0.103785522344004</c:v>
                </c:pt>
                <c:pt idx="212">
                  <c:v>0.103785522344004</c:v>
                </c:pt>
                <c:pt idx="213">
                  <c:v>0.103785522344004</c:v>
                </c:pt>
                <c:pt idx="214">
                  <c:v>0.103785522344004</c:v>
                </c:pt>
                <c:pt idx="215">
                  <c:v>0.103785522344004</c:v>
                </c:pt>
                <c:pt idx="216">
                  <c:v>0.103785522344004</c:v>
                </c:pt>
                <c:pt idx="217">
                  <c:v>0.103785522344004</c:v>
                </c:pt>
                <c:pt idx="218">
                  <c:v>0.103785522344004</c:v>
                </c:pt>
                <c:pt idx="219">
                  <c:v>0.103785522344004</c:v>
                </c:pt>
                <c:pt idx="220">
                  <c:v>0.103785522344004</c:v>
                </c:pt>
                <c:pt idx="221">
                  <c:v>0.103785522344004</c:v>
                </c:pt>
                <c:pt idx="222">
                  <c:v>0.103785522344004</c:v>
                </c:pt>
                <c:pt idx="223">
                  <c:v>0.103785522344004</c:v>
                </c:pt>
                <c:pt idx="224">
                  <c:v>0.201205735109963</c:v>
                </c:pt>
                <c:pt idx="225">
                  <c:v>0.103785522344004</c:v>
                </c:pt>
                <c:pt idx="226">
                  <c:v>0.103785522344004</c:v>
                </c:pt>
                <c:pt idx="227">
                  <c:v>0.103785522344004</c:v>
                </c:pt>
                <c:pt idx="228">
                  <c:v>0.103785522344004</c:v>
                </c:pt>
                <c:pt idx="229">
                  <c:v>0.103785522344004</c:v>
                </c:pt>
                <c:pt idx="230">
                  <c:v>0.00640520319506195</c:v>
                </c:pt>
                <c:pt idx="231">
                  <c:v>0.00640520319506195</c:v>
                </c:pt>
                <c:pt idx="232">
                  <c:v>0.201205735109963</c:v>
                </c:pt>
                <c:pt idx="233">
                  <c:v>0.103785522344004</c:v>
                </c:pt>
                <c:pt idx="234">
                  <c:v>0.103785522344004</c:v>
                </c:pt>
                <c:pt idx="235">
                  <c:v>0.103785522344004</c:v>
                </c:pt>
                <c:pt idx="236">
                  <c:v>0.00640520319506195</c:v>
                </c:pt>
                <c:pt idx="237">
                  <c:v>0.103785522344004</c:v>
                </c:pt>
                <c:pt idx="238">
                  <c:v>0.103785522344004</c:v>
                </c:pt>
                <c:pt idx="239">
                  <c:v>0.103785522344004</c:v>
                </c:pt>
                <c:pt idx="240">
                  <c:v>0.103785522344004</c:v>
                </c:pt>
                <c:pt idx="241">
                  <c:v>0.201205735109963</c:v>
                </c:pt>
                <c:pt idx="242">
                  <c:v>0.201205735109963</c:v>
                </c:pt>
                <c:pt idx="243">
                  <c:v>0.00640520319506195</c:v>
                </c:pt>
                <c:pt idx="244">
                  <c:v>0.00640520319506195</c:v>
                </c:pt>
                <c:pt idx="245">
                  <c:v>0.00640520319506195</c:v>
                </c:pt>
                <c:pt idx="246">
                  <c:v>0.00640520319506195</c:v>
                </c:pt>
                <c:pt idx="247">
                  <c:v>0.00640520319506195</c:v>
                </c:pt>
                <c:pt idx="248">
                  <c:v>0.201205735109963</c:v>
                </c:pt>
                <c:pt idx="249">
                  <c:v>0.103785522344004</c:v>
                </c:pt>
                <c:pt idx="250">
                  <c:v>0.201205735109963</c:v>
                </c:pt>
                <c:pt idx="251">
                  <c:v>0.103785522344004</c:v>
                </c:pt>
                <c:pt idx="252">
                  <c:v>0.103785522344004</c:v>
                </c:pt>
                <c:pt idx="253">
                  <c:v>0.103785522344004</c:v>
                </c:pt>
                <c:pt idx="254">
                  <c:v>0.201205735109963</c:v>
                </c:pt>
                <c:pt idx="255">
                  <c:v>0.103785522344004</c:v>
                </c:pt>
                <c:pt idx="256">
                  <c:v>0.103785522344004</c:v>
                </c:pt>
                <c:pt idx="257">
                  <c:v>0.00640520319506195</c:v>
                </c:pt>
                <c:pt idx="258">
                  <c:v>0.103785522344004</c:v>
                </c:pt>
                <c:pt idx="259">
                  <c:v>0.103785522344004</c:v>
                </c:pt>
                <c:pt idx="260">
                  <c:v>0.103785522344004</c:v>
                </c:pt>
                <c:pt idx="261">
                  <c:v>0.00640520319506195</c:v>
                </c:pt>
                <c:pt idx="262">
                  <c:v>0.103785522344004</c:v>
                </c:pt>
                <c:pt idx="263">
                  <c:v>0.00640520319506195</c:v>
                </c:pt>
                <c:pt idx="264">
                  <c:v>0.298586054258896</c:v>
                </c:pt>
                <c:pt idx="265">
                  <c:v>0.103785522344004</c:v>
                </c:pt>
                <c:pt idx="266">
                  <c:v>0.103785522344004</c:v>
                </c:pt>
                <c:pt idx="267">
                  <c:v>0.103785522344004</c:v>
                </c:pt>
                <c:pt idx="268">
                  <c:v>0.00640520319506195</c:v>
                </c:pt>
                <c:pt idx="269">
                  <c:v>0.00640520319506195</c:v>
                </c:pt>
                <c:pt idx="270">
                  <c:v>0.201205735109963</c:v>
                </c:pt>
                <c:pt idx="271">
                  <c:v>0.103785522344004</c:v>
                </c:pt>
                <c:pt idx="272">
                  <c:v>0.00640520319506195</c:v>
                </c:pt>
                <c:pt idx="273">
                  <c:v>0.103785522344004</c:v>
                </c:pt>
                <c:pt idx="274">
                  <c:v>-0.285775647868763</c:v>
                </c:pt>
                <c:pt idx="275">
                  <c:v>0.201205735109963</c:v>
                </c:pt>
                <c:pt idx="276">
                  <c:v>0.103785522344004</c:v>
                </c:pt>
                <c:pt idx="277">
                  <c:v>0.103785522344004</c:v>
                </c:pt>
                <c:pt idx="278">
                  <c:v>0.103785522344004</c:v>
                </c:pt>
                <c:pt idx="279">
                  <c:v>0.103785522344004</c:v>
                </c:pt>
                <c:pt idx="280">
                  <c:v>0.103785522344004</c:v>
                </c:pt>
                <c:pt idx="281">
                  <c:v>0.103785522344004</c:v>
                </c:pt>
                <c:pt idx="282">
                  <c:v>0.103785522344004</c:v>
                </c:pt>
                <c:pt idx="283">
                  <c:v>0.103785522344004</c:v>
                </c:pt>
                <c:pt idx="284">
                  <c:v>0.103785522344004</c:v>
                </c:pt>
                <c:pt idx="285">
                  <c:v>0.103785522344004</c:v>
                </c:pt>
                <c:pt idx="286">
                  <c:v>0.103785522344004</c:v>
                </c:pt>
                <c:pt idx="287">
                  <c:v>0.103785522344004</c:v>
                </c:pt>
                <c:pt idx="288">
                  <c:v>0.103785522344004</c:v>
                </c:pt>
                <c:pt idx="289">
                  <c:v>0.103785522344004</c:v>
                </c:pt>
                <c:pt idx="290">
                  <c:v>0.201205735109963</c:v>
                </c:pt>
                <c:pt idx="291">
                  <c:v>0.201205735109963</c:v>
                </c:pt>
                <c:pt idx="292">
                  <c:v>0.103785522344004</c:v>
                </c:pt>
                <c:pt idx="293">
                  <c:v>0.201205735109963</c:v>
                </c:pt>
                <c:pt idx="294">
                  <c:v>0.201205735109963</c:v>
                </c:pt>
                <c:pt idx="295">
                  <c:v>0.103785522344004</c:v>
                </c:pt>
                <c:pt idx="296">
                  <c:v>0.201205735109963</c:v>
                </c:pt>
                <c:pt idx="297">
                  <c:v>0.201205735109963</c:v>
                </c:pt>
              </c:numCache>
            </c:numRef>
          </c:yVal>
          <c:smooth val="0"/>
        </c:ser>
        <c:ser>
          <c:idx val="2"/>
          <c:order val="2"/>
          <c:tx>
            <c:strRef>
              <c:f>"Target Conductor 6"</c:f>
              <c:strCache>
                <c:ptCount val="1"/>
                <c:pt idx="0">
                  <c:v>Target Conductor 6</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Data C4'!$B$2:$B$299</c:f>
              <c:numCache>
                <c:formatCode>General</c:formatCode>
                <c:ptCount val="298"/>
                <c:pt idx="0">
                  <c:v>-276</c:v>
                </c:pt>
                <c:pt idx="1">
                  <c:v>-246</c:v>
                </c:pt>
                <c:pt idx="2">
                  <c:v>-216</c:v>
                </c:pt>
                <c:pt idx="3">
                  <c:v>-186</c:v>
                </c:pt>
                <c:pt idx="4">
                  <c:v>-156</c:v>
                </c:pt>
                <c:pt idx="5">
                  <c:v>-126</c:v>
                </c:pt>
                <c:pt idx="6">
                  <c:v>-96</c:v>
                </c:pt>
                <c:pt idx="7">
                  <c:v>-66</c:v>
                </c:pt>
                <c:pt idx="8">
                  <c:v>-36</c:v>
                </c:pt>
                <c:pt idx="9">
                  <c:v>-6</c:v>
                </c:pt>
                <c:pt idx="10">
                  <c:v>24</c:v>
                </c:pt>
                <c:pt idx="11">
                  <c:v>54</c:v>
                </c:pt>
                <c:pt idx="12">
                  <c:v>55</c:v>
                </c:pt>
                <c:pt idx="13">
                  <c:v>55.2</c:v>
                </c:pt>
                <c:pt idx="14">
                  <c:v>55.4</c:v>
                </c:pt>
                <c:pt idx="15">
                  <c:v>55.6</c:v>
                </c:pt>
                <c:pt idx="16">
                  <c:v>55.8</c:v>
                </c:pt>
                <c:pt idx="17">
                  <c:v>56</c:v>
                </c:pt>
                <c:pt idx="18">
                  <c:v>56.2</c:v>
                </c:pt>
                <c:pt idx="19">
                  <c:v>56.4</c:v>
                </c:pt>
                <c:pt idx="20">
                  <c:v>56.6</c:v>
                </c:pt>
                <c:pt idx="21">
                  <c:v>56.8</c:v>
                </c:pt>
                <c:pt idx="22">
                  <c:v>57</c:v>
                </c:pt>
                <c:pt idx="23">
                  <c:v>57.2</c:v>
                </c:pt>
                <c:pt idx="24">
                  <c:v>57.4</c:v>
                </c:pt>
                <c:pt idx="25">
                  <c:v>57.6</c:v>
                </c:pt>
                <c:pt idx="26">
                  <c:v>57.8</c:v>
                </c:pt>
                <c:pt idx="27">
                  <c:v>58</c:v>
                </c:pt>
                <c:pt idx="28">
                  <c:v>59</c:v>
                </c:pt>
                <c:pt idx="29">
                  <c:v>60</c:v>
                </c:pt>
                <c:pt idx="30">
                  <c:v>61</c:v>
                </c:pt>
                <c:pt idx="31">
                  <c:v>61.2</c:v>
                </c:pt>
                <c:pt idx="32">
                  <c:v>61.4</c:v>
                </c:pt>
                <c:pt idx="33">
                  <c:v>61.6</c:v>
                </c:pt>
                <c:pt idx="34">
                  <c:v>61.8</c:v>
                </c:pt>
                <c:pt idx="35">
                  <c:v>62</c:v>
                </c:pt>
                <c:pt idx="36">
                  <c:v>62.2</c:v>
                </c:pt>
                <c:pt idx="37">
                  <c:v>62.4</c:v>
                </c:pt>
                <c:pt idx="38">
                  <c:v>62.6</c:v>
                </c:pt>
                <c:pt idx="39">
                  <c:v>62.8</c:v>
                </c:pt>
                <c:pt idx="40">
                  <c:v>63</c:v>
                </c:pt>
                <c:pt idx="41">
                  <c:v>64</c:v>
                </c:pt>
                <c:pt idx="42">
                  <c:v>65</c:v>
                </c:pt>
                <c:pt idx="43">
                  <c:v>66</c:v>
                </c:pt>
                <c:pt idx="44">
                  <c:v>66.2</c:v>
                </c:pt>
                <c:pt idx="45">
                  <c:v>66.4</c:v>
                </c:pt>
                <c:pt idx="46">
                  <c:v>66.6</c:v>
                </c:pt>
                <c:pt idx="47">
                  <c:v>66.8</c:v>
                </c:pt>
                <c:pt idx="48">
                  <c:v>67</c:v>
                </c:pt>
                <c:pt idx="49">
                  <c:v>67.2</c:v>
                </c:pt>
                <c:pt idx="50">
                  <c:v>67.4</c:v>
                </c:pt>
                <c:pt idx="51">
                  <c:v>67.6</c:v>
                </c:pt>
                <c:pt idx="52">
                  <c:v>67.8</c:v>
                </c:pt>
                <c:pt idx="53">
                  <c:v>68</c:v>
                </c:pt>
                <c:pt idx="54">
                  <c:v>69</c:v>
                </c:pt>
                <c:pt idx="55">
                  <c:v>70</c:v>
                </c:pt>
                <c:pt idx="56">
                  <c:v>71</c:v>
                </c:pt>
                <c:pt idx="57">
                  <c:v>72</c:v>
                </c:pt>
                <c:pt idx="58">
                  <c:v>73</c:v>
                </c:pt>
                <c:pt idx="59">
                  <c:v>74</c:v>
                </c:pt>
                <c:pt idx="60">
                  <c:v>75</c:v>
                </c:pt>
                <c:pt idx="61">
                  <c:v>76</c:v>
                </c:pt>
                <c:pt idx="62">
                  <c:v>77</c:v>
                </c:pt>
                <c:pt idx="63">
                  <c:v>78</c:v>
                </c:pt>
                <c:pt idx="64">
                  <c:v>79</c:v>
                </c:pt>
                <c:pt idx="65">
                  <c:v>79.2</c:v>
                </c:pt>
                <c:pt idx="66">
                  <c:v>79.4</c:v>
                </c:pt>
                <c:pt idx="67">
                  <c:v>79.6</c:v>
                </c:pt>
                <c:pt idx="68">
                  <c:v>79.8</c:v>
                </c:pt>
                <c:pt idx="69">
                  <c:v>80</c:v>
                </c:pt>
                <c:pt idx="70">
                  <c:v>80.2</c:v>
                </c:pt>
                <c:pt idx="71">
                  <c:v>80.4</c:v>
                </c:pt>
                <c:pt idx="72">
                  <c:v>80.6</c:v>
                </c:pt>
                <c:pt idx="73">
                  <c:v>80.8</c:v>
                </c:pt>
                <c:pt idx="74">
                  <c:v>81</c:v>
                </c:pt>
                <c:pt idx="75">
                  <c:v>81.2</c:v>
                </c:pt>
                <c:pt idx="76">
                  <c:v>81.4</c:v>
                </c:pt>
                <c:pt idx="77">
                  <c:v>81.6</c:v>
                </c:pt>
                <c:pt idx="78">
                  <c:v>81.8</c:v>
                </c:pt>
                <c:pt idx="79">
                  <c:v>82</c:v>
                </c:pt>
                <c:pt idx="80">
                  <c:v>82.2</c:v>
                </c:pt>
                <c:pt idx="81">
                  <c:v>82.4</c:v>
                </c:pt>
                <c:pt idx="82">
                  <c:v>82.6</c:v>
                </c:pt>
                <c:pt idx="83">
                  <c:v>82.8</c:v>
                </c:pt>
                <c:pt idx="84">
                  <c:v>83</c:v>
                </c:pt>
                <c:pt idx="85">
                  <c:v>83.2</c:v>
                </c:pt>
                <c:pt idx="86">
                  <c:v>83.4</c:v>
                </c:pt>
                <c:pt idx="87">
                  <c:v>83.6</c:v>
                </c:pt>
                <c:pt idx="88">
                  <c:v>83.8</c:v>
                </c:pt>
                <c:pt idx="89">
                  <c:v>84</c:v>
                </c:pt>
                <c:pt idx="90">
                  <c:v>84.2</c:v>
                </c:pt>
                <c:pt idx="91">
                  <c:v>84.4</c:v>
                </c:pt>
                <c:pt idx="92">
                  <c:v>84.6</c:v>
                </c:pt>
                <c:pt idx="93">
                  <c:v>84.8</c:v>
                </c:pt>
                <c:pt idx="94">
                  <c:v>85</c:v>
                </c:pt>
                <c:pt idx="95">
                  <c:v>85.2</c:v>
                </c:pt>
                <c:pt idx="96">
                  <c:v>85.4</c:v>
                </c:pt>
                <c:pt idx="97">
                  <c:v>85.6</c:v>
                </c:pt>
                <c:pt idx="98">
                  <c:v>85.8</c:v>
                </c:pt>
                <c:pt idx="99">
                  <c:v>86</c:v>
                </c:pt>
                <c:pt idx="100">
                  <c:v>86.2</c:v>
                </c:pt>
                <c:pt idx="101">
                  <c:v>86.4</c:v>
                </c:pt>
                <c:pt idx="102">
                  <c:v>86.6</c:v>
                </c:pt>
                <c:pt idx="103">
                  <c:v>86.8</c:v>
                </c:pt>
                <c:pt idx="104">
                  <c:v>87</c:v>
                </c:pt>
                <c:pt idx="105">
                  <c:v>87.2</c:v>
                </c:pt>
                <c:pt idx="106">
                  <c:v>87.4</c:v>
                </c:pt>
                <c:pt idx="107">
                  <c:v>87.6</c:v>
                </c:pt>
                <c:pt idx="108">
                  <c:v>87.8</c:v>
                </c:pt>
                <c:pt idx="109">
                  <c:v>88</c:v>
                </c:pt>
                <c:pt idx="110">
                  <c:v>88.2</c:v>
                </c:pt>
                <c:pt idx="111">
                  <c:v>88.4</c:v>
                </c:pt>
                <c:pt idx="112">
                  <c:v>88.6</c:v>
                </c:pt>
                <c:pt idx="113">
                  <c:v>88.8</c:v>
                </c:pt>
                <c:pt idx="114">
                  <c:v>89</c:v>
                </c:pt>
                <c:pt idx="115">
                  <c:v>89.2</c:v>
                </c:pt>
                <c:pt idx="116">
                  <c:v>89.4</c:v>
                </c:pt>
                <c:pt idx="117">
                  <c:v>89.6</c:v>
                </c:pt>
                <c:pt idx="118">
                  <c:v>89.8</c:v>
                </c:pt>
                <c:pt idx="119">
                  <c:v>90</c:v>
                </c:pt>
                <c:pt idx="120">
                  <c:v>90.2</c:v>
                </c:pt>
                <c:pt idx="121">
                  <c:v>90.4</c:v>
                </c:pt>
                <c:pt idx="122">
                  <c:v>90.6</c:v>
                </c:pt>
                <c:pt idx="123">
                  <c:v>90.8</c:v>
                </c:pt>
                <c:pt idx="124">
                  <c:v>91</c:v>
                </c:pt>
                <c:pt idx="125">
                  <c:v>91.2</c:v>
                </c:pt>
                <c:pt idx="126">
                  <c:v>91.4</c:v>
                </c:pt>
                <c:pt idx="127">
                  <c:v>91.6</c:v>
                </c:pt>
                <c:pt idx="128">
                  <c:v>91.8</c:v>
                </c:pt>
                <c:pt idx="129">
                  <c:v>92</c:v>
                </c:pt>
                <c:pt idx="130">
                  <c:v>92.2</c:v>
                </c:pt>
                <c:pt idx="131">
                  <c:v>92.4</c:v>
                </c:pt>
                <c:pt idx="132">
                  <c:v>92.6</c:v>
                </c:pt>
                <c:pt idx="133">
                  <c:v>92.8</c:v>
                </c:pt>
                <c:pt idx="134">
                  <c:v>93</c:v>
                </c:pt>
                <c:pt idx="135">
                  <c:v>93.2</c:v>
                </c:pt>
                <c:pt idx="136">
                  <c:v>93.4</c:v>
                </c:pt>
                <c:pt idx="137">
                  <c:v>93.6</c:v>
                </c:pt>
                <c:pt idx="138">
                  <c:v>93.8</c:v>
                </c:pt>
                <c:pt idx="139">
                  <c:v>94</c:v>
                </c:pt>
                <c:pt idx="140">
                  <c:v>94.2</c:v>
                </c:pt>
                <c:pt idx="141">
                  <c:v>94.4</c:v>
                </c:pt>
                <c:pt idx="142">
                  <c:v>94.6</c:v>
                </c:pt>
                <c:pt idx="143">
                  <c:v>94.8</c:v>
                </c:pt>
                <c:pt idx="144">
                  <c:v>95</c:v>
                </c:pt>
                <c:pt idx="145">
                  <c:v>95.2</c:v>
                </c:pt>
                <c:pt idx="146">
                  <c:v>95.4</c:v>
                </c:pt>
                <c:pt idx="147">
                  <c:v>95.6</c:v>
                </c:pt>
                <c:pt idx="148">
                  <c:v>95.8</c:v>
                </c:pt>
                <c:pt idx="149">
                  <c:v>96</c:v>
                </c:pt>
                <c:pt idx="150">
                  <c:v>96.2</c:v>
                </c:pt>
                <c:pt idx="151">
                  <c:v>96.4</c:v>
                </c:pt>
                <c:pt idx="152">
                  <c:v>96.6</c:v>
                </c:pt>
                <c:pt idx="153">
                  <c:v>96.8</c:v>
                </c:pt>
                <c:pt idx="154">
                  <c:v>97</c:v>
                </c:pt>
                <c:pt idx="155">
                  <c:v>97.2</c:v>
                </c:pt>
                <c:pt idx="156">
                  <c:v>97.4</c:v>
                </c:pt>
                <c:pt idx="157">
                  <c:v>97.6</c:v>
                </c:pt>
                <c:pt idx="158">
                  <c:v>97.8</c:v>
                </c:pt>
                <c:pt idx="159">
                  <c:v>98</c:v>
                </c:pt>
                <c:pt idx="160">
                  <c:v>98.2</c:v>
                </c:pt>
                <c:pt idx="161">
                  <c:v>98.4</c:v>
                </c:pt>
                <c:pt idx="162">
                  <c:v>98.6</c:v>
                </c:pt>
                <c:pt idx="163">
                  <c:v>98.8</c:v>
                </c:pt>
                <c:pt idx="164">
                  <c:v>99</c:v>
                </c:pt>
                <c:pt idx="165">
                  <c:v>99.2</c:v>
                </c:pt>
                <c:pt idx="166">
                  <c:v>99.4</c:v>
                </c:pt>
                <c:pt idx="167">
                  <c:v>99.6</c:v>
                </c:pt>
                <c:pt idx="168">
                  <c:v>99.8</c:v>
                </c:pt>
                <c:pt idx="169">
                  <c:v>100</c:v>
                </c:pt>
                <c:pt idx="170">
                  <c:v>100.2</c:v>
                </c:pt>
                <c:pt idx="171">
                  <c:v>100.4</c:v>
                </c:pt>
                <c:pt idx="172">
                  <c:v>100.6</c:v>
                </c:pt>
                <c:pt idx="173">
                  <c:v>100.8</c:v>
                </c:pt>
                <c:pt idx="174">
                  <c:v>101</c:v>
                </c:pt>
                <c:pt idx="175">
                  <c:v>101.2</c:v>
                </c:pt>
                <c:pt idx="176">
                  <c:v>101.4</c:v>
                </c:pt>
                <c:pt idx="177">
                  <c:v>101.6</c:v>
                </c:pt>
                <c:pt idx="178">
                  <c:v>101.8</c:v>
                </c:pt>
                <c:pt idx="179">
                  <c:v>102</c:v>
                </c:pt>
                <c:pt idx="180">
                  <c:v>102.2</c:v>
                </c:pt>
                <c:pt idx="181">
                  <c:v>102.4</c:v>
                </c:pt>
                <c:pt idx="182">
                  <c:v>102.6</c:v>
                </c:pt>
                <c:pt idx="183">
                  <c:v>102.8</c:v>
                </c:pt>
                <c:pt idx="184">
                  <c:v>103</c:v>
                </c:pt>
                <c:pt idx="185">
                  <c:v>103.2</c:v>
                </c:pt>
                <c:pt idx="186">
                  <c:v>103.4</c:v>
                </c:pt>
                <c:pt idx="187">
                  <c:v>103.6</c:v>
                </c:pt>
                <c:pt idx="188">
                  <c:v>103.8</c:v>
                </c:pt>
                <c:pt idx="189">
                  <c:v>104</c:v>
                </c:pt>
                <c:pt idx="190">
                  <c:v>105</c:v>
                </c:pt>
                <c:pt idx="191">
                  <c:v>106</c:v>
                </c:pt>
                <c:pt idx="192">
                  <c:v>107</c:v>
                </c:pt>
                <c:pt idx="193">
                  <c:v>108</c:v>
                </c:pt>
                <c:pt idx="194">
                  <c:v>109</c:v>
                </c:pt>
                <c:pt idx="195">
                  <c:v>110</c:v>
                </c:pt>
                <c:pt idx="196">
                  <c:v>111</c:v>
                </c:pt>
                <c:pt idx="197">
                  <c:v>112</c:v>
                </c:pt>
                <c:pt idx="198">
                  <c:v>113</c:v>
                </c:pt>
                <c:pt idx="199">
                  <c:v>114</c:v>
                </c:pt>
                <c:pt idx="200">
                  <c:v>115</c:v>
                </c:pt>
                <c:pt idx="201">
                  <c:v>116</c:v>
                </c:pt>
                <c:pt idx="202">
                  <c:v>117</c:v>
                </c:pt>
                <c:pt idx="203">
                  <c:v>118</c:v>
                </c:pt>
                <c:pt idx="204">
                  <c:v>119</c:v>
                </c:pt>
                <c:pt idx="205">
                  <c:v>120</c:v>
                </c:pt>
                <c:pt idx="206">
                  <c:v>121</c:v>
                </c:pt>
                <c:pt idx="207">
                  <c:v>122</c:v>
                </c:pt>
                <c:pt idx="208">
                  <c:v>123</c:v>
                </c:pt>
                <c:pt idx="209">
                  <c:v>124</c:v>
                </c:pt>
                <c:pt idx="210">
                  <c:v>124.2</c:v>
                </c:pt>
                <c:pt idx="211">
                  <c:v>124.4</c:v>
                </c:pt>
                <c:pt idx="212">
                  <c:v>124.6</c:v>
                </c:pt>
                <c:pt idx="213">
                  <c:v>124.8</c:v>
                </c:pt>
                <c:pt idx="214">
                  <c:v>125</c:v>
                </c:pt>
                <c:pt idx="215">
                  <c:v>125.2</c:v>
                </c:pt>
                <c:pt idx="216">
                  <c:v>125.4</c:v>
                </c:pt>
                <c:pt idx="217">
                  <c:v>125.6</c:v>
                </c:pt>
                <c:pt idx="218">
                  <c:v>125.8</c:v>
                </c:pt>
                <c:pt idx="219">
                  <c:v>126</c:v>
                </c:pt>
                <c:pt idx="220">
                  <c:v>126.2</c:v>
                </c:pt>
                <c:pt idx="221">
                  <c:v>126.4</c:v>
                </c:pt>
                <c:pt idx="222">
                  <c:v>126.6</c:v>
                </c:pt>
                <c:pt idx="223">
                  <c:v>126.8</c:v>
                </c:pt>
                <c:pt idx="224">
                  <c:v>127</c:v>
                </c:pt>
                <c:pt idx="225">
                  <c:v>127.2</c:v>
                </c:pt>
                <c:pt idx="226">
                  <c:v>127.4</c:v>
                </c:pt>
                <c:pt idx="227">
                  <c:v>127.6</c:v>
                </c:pt>
                <c:pt idx="228">
                  <c:v>127.8</c:v>
                </c:pt>
                <c:pt idx="229">
                  <c:v>128</c:v>
                </c:pt>
                <c:pt idx="230">
                  <c:v>128.2</c:v>
                </c:pt>
                <c:pt idx="231">
                  <c:v>128.4</c:v>
                </c:pt>
                <c:pt idx="232">
                  <c:v>128.6</c:v>
                </c:pt>
                <c:pt idx="233">
                  <c:v>128.8</c:v>
                </c:pt>
                <c:pt idx="234">
                  <c:v>129</c:v>
                </c:pt>
                <c:pt idx="235">
                  <c:v>129.2</c:v>
                </c:pt>
                <c:pt idx="236">
                  <c:v>129.4</c:v>
                </c:pt>
                <c:pt idx="237">
                  <c:v>129.6</c:v>
                </c:pt>
                <c:pt idx="238">
                  <c:v>129.8</c:v>
                </c:pt>
                <c:pt idx="239">
                  <c:v>130</c:v>
                </c:pt>
                <c:pt idx="240">
                  <c:v>130.2</c:v>
                </c:pt>
                <c:pt idx="241">
                  <c:v>130.4</c:v>
                </c:pt>
                <c:pt idx="242">
                  <c:v>130.6</c:v>
                </c:pt>
                <c:pt idx="243">
                  <c:v>130.8</c:v>
                </c:pt>
                <c:pt idx="244">
                  <c:v>131</c:v>
                </c:pt>
                <c:pt idx="245">
                  <c:v>131.2</c:v>
                </c:pt>
                <c:pt idx="246">
                  <c:v>131.4</c:v>
                </c:pt>
                <c:pt idx="247">
                  <c:v>131.6</c:v>
                </c:pt>
                <c:pt idx="248">
                  <c:v>131.8</c:v>
                </c:pt>
                <c:pt idx="249">
                  <c:v>132</c:v>
                </c:pt>
                <c:pt idx="250">
                  <c:v>132.2</c:v>
                </c:pt>
                <c:pt idx="251">
                  <c:v>132.4</c:v>
                </c:pt>
                <c:pt idx="252">
                  <c:v>132.6</c:v>
                </c:pt>
                <c:pt idx="253">
                  <c:v>132.8</c:v>
                </c:pt>
                <c:pt idx="254">
                  <c:v>133</c:v>
                </c:pt>
                <c:pt idx="255">
                  <c:v>133.2</c:v>
                </c:pt>
                <c:pt idx="256">
                  <c:v>133.4</c:v>
                </c:pt>
                <c:pt idx="257">
                  <c:v>133.6</c:v>
                </c:pt>
                <c:pt idx="258">
                  <c:v>133.8</c:v>
                </c:pt>
                <c:pt idx="259">
                  <c:v>134</c:v>
                </c:pt>
                <c:pt idx="260">
                  <c:v>134.2</c:v>
                </c:pt>
                <c:pt idx="261">
                  <c:v>134.4</c:v>
                </c:pt>
                <c:pt idx="262">
                  <c:v>134.6</c:v>
                </c:pt>
                <c:pt idx="263">
                  <c:v>134.8</c:v>
                </c:pt>
                <c:pt idx="264">
                  <c:v>135</c:v>
                </c:pt>
                <c:pt idx="265">
                  <c:v>135.2</c:v>
                </c:pt>
                <c:pt idx="266">
                  <c:v>135.4</c:v>
                </c:pt>
                <c:pt idx="267">
                  <c:v>135.6</c:v>
                </c:pt>
                <c:pt idx="268">
                  <c:v>135.8</c:v>
                </c:pt>
                <c:pt idx="269">
                  <c:v>136</c:v>
                </c:pt>
                <c:pt idx="270">
                  <c:v>136.2</c:v>
                </c:pt>
                <c:pt idx="271">
                  <c:v>136.4</c:v>
                </c:pt>
                <c:pt idx="272">
                  <c:v>136.6</c:v>
                </c:pt>
                <c:pt idx="273">
                  <c:v>136.8</c:v>
                </c:pt>
                <c:pt idx="274">
                  <c:v>137</c:v>
                </c:pt>
                <c:pt idx="275">
                  <c:v>137.2</c:v>
                </c:pt>
                <c:pt idx="276">
                  <c:v>137.4</c:v>
                </c:pt>
                <c:pt idx="277">
                  <c:v>137.6</c:v>
                </c:pt>
                <c:pt idx="278">
                  <c:v>137.8</c:v>
                </c:pt>
                <c:pt idx="279">
                  <c:v>138</c:v>
                </c:pt>
                <c:pt idx="280">
                  <c:v>138.2</c:v>
                </c:pt>
                <c:pt idx="281">
                  <c:v>138.4</c:v>
                </c:pt>
                <c:pt idx="282">
                  <c:v>138.6</c:v>
                </c:pt>
                <c:pt idx="283">
                  <c:v>138.8</c:v>
                </c:pt>
                <c:pt idx="284">
                  <c:v>139</c:v>
                </c:pt>
                <c:pt idx="285">
                  <c:v>140</c:v>
                </c:pt>
                <c:pt idx="286">
                  <c:v>141</c:v>
                </c:pt>
                <c:pt idx="287">
                  <c:v>142</c:v>
                </c:pt>
                <c:pt idx="288">
                  <c:v>143</c:v>
                </c:pt>
                <c:pt idx="289">
                  <c:v>144</c:v>
                </c:pt>
                <c:pt idx="290">
                  <c:v>154</c:v>
                </c:pt>
                <c:pt idx="291">
                  <c:v>164</c:v>
                </c:pt>
                <c:pt idx="292">
                  <c:v>174</c:v>
                </c:pt>
                <c:pt idx="293">
                  <c:v>184</c:v>
                </c:pt>
                <c:pt idx="294">
                  <c:v>194</c:v>
                </c:pt>
                <c:pt idx="295">
                  <c:v>204</c:v>
                </c:pt>
                <c:pt idx="296">
                  <c:v>214</c:v>
                </c:pt>
                <c:pt idx="297">
                  <c:v>224</c:v>
                </c:pt>
              </c:numCache>
            </c:numRef>
          </c:xVal>
          <c:yVal>
            <c:numRef>
              <c:f>'Converted Data C4'!$K$2:$K$299</c:f>
              <c:numCache>
                <c:formatCode>General</c:formatCode>
                <c:ptCount val="298"/>
                <c:pt idx="0">
                  <c:v>0.111532476256964</c:v>
                </c:pt>
                <c:pt idx="1">
                  <c:v>0.111532476256964</c:v>
                </c:pt>
                <c:pt idx="2">
                  <c:v>0.0141521571080224</c:v>
                </c:pt>
                <c:pt idx="3">
                  <c:v>0.111532476256964</c:v>
                </c:pt>
                <c:pt idx="4">
                  <c:v>0.111532476256964</c:v>
                </c:pt>
                <c:pt idx="5">
                  <c:v>0.111532476256964</c:v>
                </c:pt>
                <c:pt idx="6">
                  <c:v>0.208952689022915</c:v>
                </c:pt>
                <c:pt idx="7">
                  <c:v>0.111532476256964</c:v>
                </c:pt>
                <c:pt idx="8">
                  <c:v>0.111532476256964</c:v>
                </c:pt>
                <c:pt idx="9">
                  <c:v>0.208952689022915</c:v>
                </c:pt>
                <c:pt idx="10">
                  <c:v>0.111532476256964</c:v>
                </c:pt>
                <c:pt idx="11">
                  <c:v>0.0141521571080224</c:v>
                </c:pt>
                <c:pt idx="12">
                  <c:v>0.208952689022915</c:v>
                </c:pt>
                <c:pt idx="13">
                  <c:v>0.208952689022915</c:v>
                </c:pt>
                <c:pt idx="14">
                  <c:v>0.208952689022915</c:v>
                </c:pt>
                <c:pt idx="15">
                  <c:v>0.111532476256964</c:v>
                </c:pt>
                <c:pt idx="16">
                  <c:v>0.208952689022915</c:v>
                </c:pt>
                <c:pt idx="17">
                  <c:v>0.111532476256964</c:v>
                </c:pt>
                <c:pt idx="18">
                  <c:v>0.208952689022915</c:v>
                </c:pt>
                <c:pt idx="19">
                  <c:v>0.208952689022915</c:v>
                </c:pt>
                <c:pt idx="20">
                  <c:v>0.208952689022915</c:v>
                </c:pt>
                <c:pt idx="21">
                  <c:v>0.208952689022915</c:v>
                </c:pt>
                <c:pt idx="22">
                  <c:v>0.208952689022915</c:v>
                </c:pt>
                <c:pt idx="23">
                  <c:v>0.111532476256964</c:v>
                </c:pt>
                <c:pt idx="24">
                  <c:v>0.208952689022915</c:v>
                </c:pt>
                <c:pt idx="25">
                  <c:v>0.111532476256964</c:v>
                </c:pt>
                <c:pt idx="26">
                  <c:v>0.306333008171857</c:v>
                </c:pt>
                <c:pt idx="27">
                  <c:v>0.111532476256964</c:v>
                </c:pt>
                <c:pt idx="28">
                  <c:v>0.208952689022915</c:v>
                </c:pt>
                <c:pt idx="29">
                  <c:v>0.208952689022915</c:v>
                </c:pt>
                <c:pt idx="30">
                  <c:v>0.208952689022915</c:v>
                </c:pt>
                <c:pt idx="31">
                  <c:v>0.208952689022915</c:v>
                </c:pt>
                <c:pt idx="32">
                  <c:v>0.208952689022915</c:v>
                </c:pt>
                <c:pt idx="33">
                  <c:v>0.306333008171857</c:v>
                </c:pt>
                <c:pt idx="34">
                  <c:v>0.208952689022915</c:v>
                </c:pt>
                <c:pt idx="35">
                  <c:v>0.208952689022915</c:v>
                </c:pt>
                <c:pt idx="36">
                  <c:v>0.306333008171857</c:v>
                </c:pt>
                <c:pt idx="37">
                  <c:v>0.111532476256964</c:v>
                </c:pt>
                <c:pt idx="38">
                  <c:v>0.208952689022915</c:v>
                </c:pt>
                <c:pt idx="39">
                  <c:v>0.208952689022915</c:v>
                </c:pt>
                <c:pt idx="40">
                  <c:v>0.111532476256964</c:v>
                </c:pt>
                <c:pt idx="41">
                  <c:v>0.208952689022915</c:v>
                </c:pt>
                <c:pt idx="42">
                  <c:v>0.111532476256964</c:v>
                </c:pt>
                <c:pt idx="43">
                  <c:v>0.208952689022915</c:v>
                </c:pt>
                <c:pt idx="44">
                  <c:v>0.208952689022915</c:v>
                </c:pt>
                <c:pt idx="45">
                  <c:v>0.208952689022915</c:v>
                </c:pt>
                <c:pt idx="46">
                  <c:v>0.111532476256964</c:v>
                </c:pt>
                <c:pt idx="47">
                  <c:v>0.111532476256964</c:v>
                </c:pt>
                <c:pt idx="48">
                  <c:v>0.111532476256964</c:v>
                </c:pt>
                <c:pt idx="49">
                  <c:v>0.208952689022915</c:v>
                </c:pt>
                <c:pt idx="50">
                  <c:v>0.208952689022915</c:v>
                </c:pt>
                <c:pt idx="51">
                  <c:v>0.111532476256964</c:v>
                </c:pt>
                <c:pt idx="52">
                  <c:v>0.208952689022915</c:v>
                </c:pt>
                <c:pt idx="53">
                  <c:v>0.208952689022915</c:v>
                </c:pt>
                <c:pt idx="54">
                  <c:v>0.111532476256964</c:v>
                </c:pt>
                <c:pt idx="55">
                  <c:v>0.111532476256964</c:v>
                </c:pt>
                <c:pt idx="56">
                  <c:v>0.111532476256964</c:v>
                </c:pt>
                <c:pt idx="57">
                  <c:v>0.208952689022915</c:v>
                </c:pt>
                <c:pt idx="58">
                  <c:v>0.208952689022915</c:v>
                </c:pt>
                <c:pt idx="59">
                  <c:v>0.208952689022915</c:v>
                </c:pt>
                <c:pt idx="60">
                  <c:v>0.208952689022915</c:v>
                </c:pt>
                <c:pt idx="61">
                  <c:v>0.111532476256964</c:v>
                </c:pt>
                <c:pt idx="62">
                  <c:v>0.208952689022915</c:v>
                </c:pt>
                <c:pt idx="63">
                  <c:v>0.208952689022915</c:v>
                </c:pt>
                <c:pt idx="64">
                  <c:v>0.111532476256964</c:v>
                </c:pt>
                <c:pt idx="65">
                  <c:v>0.208952689022915</c:v>
                </c:pt>
                <c:pt idx="66">
                  <c:v>0.208952689022915</c:v>
                </c:pt>
                <c:pt idx="67">
                  <c:v>0.111532476256964</c:v>
                </c:pt>
                <c:pt idx="68">
                  <c:v>0.208952689022915</c:v>
                </c:pt>
                <c:pt idx="69">
                  <c:v>0.208952689022915</c:v>
                </c:pt>
                <c:pt idx="70">
                  <c:v>0.208952689022915</c:v>
                </c:pt>
                <c:pt idx="71">
                  <c:v>0.208952689022915</c:v>
                </c:pt>
                <c:pt idx="72">
                  <c:v>0.208952689022915</c:v>
                </c:pt>
                <c:pt idx="73">
                  <c:v>0.208952689022915</c:v>
                </c:pt>
                <c:pt idx="74">
                  <c:v>0.111532476256964</c:v>
                </c:pt>
                <c:pt idx="75">
                  <c:v>0.208952689022915</c:v>
                </c:pt>
                <c:pt idx="76">
                  <c:v>0.208952689022915</c:v>
                </c:pt>
                <c:pt idx="77">
                  <c:v>0.208952689022915</c:v>
                </c:pt>
                <c:pt idx="78">
                  <c:v>0.208952689022915</c:v>
                </c:pt>
                <c:pt idx="79">
                  <c:v>0.111532476256964</c:v>
                </c:pt>
                <c:pt idx="80">
                  <c:v>0.111532476256964</c:v>
                </c:pt>
                <c:pt idx="81">
                  <c:v>0.111532476256964</c:v>
                </c:pt>
                <c:pt idx="82">
                  <c:v>0.111532476256964</c:v>
                </c:pt>
                <c:pt idx="83">
                  <c:v>0.111532476256964</c:v>
                </c:pt>
                <c:pt idx="84">
                  <c:v>0.208952689022915</c:v>
                </c:pt>
                <c:pt idx="85">
                  <c:v>0.208952689022915</c:v>
                </c:pt>
                <c:pt idx="86">
                  <c:v>0.208952689022915</c:v>
                </c:pt>
                <c:pt idx="87">
                  <c:v>0.111532476256964</c:v>
                </c:pt>
                <c:pt idx="88">
                  <c:v>0.208952689022915</c:v>
                </c:pt>
                <c:pt idx="89">
                  <c:v>0.208952689022915</c:v>
                </c:pt>
                <c:pt idx="90">
                  <c:v>0.111532476256964</c:v>
                </c:pt>
                <c:pt idx="91">
                  <c:v>0.208952689022915</c:v>
                </c:pt>
                <c:pt idx="92">
                  <c:v>0.0141521571080224</c:v>
                </c:pt>
                <c:pt idx="93">
                  <c:v>0.208952689022915</c:v>
                </c:pt>
                <c:pt idx="94">
                  <c:v>0.208952689022915</c:v>
                </c:pt>
                <c:pt idx="95">
                  <c:v>0.208952689022915</c:v>
                </c:pt>
                <c:pt idx="96">
                  <c:v>0.208952689022915</c:v>
                </c:pt>
                <c:pt idx="97">
                  <c:v>0.111532476256964</c:v>
                </c:pt>
                <c:pt idx="98">
                  <c:v>0.208952689022915</c:v>
                </c:pt>
                <c:pt idx="99">
                  <c:v>0.208952689022915</c:v>
                </c:pt>
                <c:pt idx="100">
                  <c:v>0.208952689022915</c:v>
                </c:pt>
                <c:pt idx="101">
                  <c:v>0.208952689022915</c:v>
                </c:pt>
                <c:pt idx="102">
                  <c:v>0.111532476256964</c:v>
                </c:pt>
                <c:pt idx="103">
                  <c:v>0.208952689022915</c:v>
                </c:pt>
                <c:pt idx="104">
                  <c:v>0.208952689022915</c:v>
                </c:pt>
                <c:pt idx="105">
                  <c:v>0.208952689022915</c:v>
                </c:pt>
                <c:pt idx="106">
                  <c:v>0.208952689022915</c:v>
                </c:pt>
                <c:pt idx="107">
                  <c:v>0.208952689022915</c:v>
                </c:pt>
                <c:pt idx="108">
                  <c:v>0.208952689022915</c:v>
                </c:pt>
                <c:pt idx="109">
                  <c:v>0.208952689022915</c:v>
                </c:pt>
                <c:pt idx="110">
                  <c:v>0.208952689022915</c:v>
                </c:pt>
                <c:pt idx="111">
                  <c:v>0.208952689022915</c:v>
                </c:pt>
                <c:pt idx="112">
                  <c:v>0.208952689022915</c:v>
                </c:pt>
                <c:pt idx="113">
                  <c:v>0.208952689022915</c:v>
                </c:pt>
                <c:pt idx="114">
                  <c:v>0.208952689022915</c:v>
                </c:pt>
                <c:pt idx="115">
                  <c:v>0.208952689022915</c:v>
                </c:pt>
                <c:pt idx="116">
                  <c:v>0.208952689022915</c:v>
                </c:pt>
                <c:pt idx="117">
                  <c:v>0.208952689022915</c:v>
                </c:pt>
                <c:pt idx="118">
                  <c:v>0.208952689022915</c:v>
                </c:pt>
                <c:pt idx="119">
                  <c:v>0.208952689022915</c:v>
                </c:pt>
                <c:pt idx="120">
                  <c:v>0.208952689022915</c:v>
                </c:pt>
                <c:pt idx="121">
                  <c:v>0.208952689022915</c:v>
                </c:pt>
                <c:pt idx="122">
                  <c:v>0.208952689022915</c:v>
                </c:pt>
                <c:pt idx="123">
                  <c:v>0.208952689022915</c:v>
                </c:pt>
                <c:pt idx="124">
                  <c:v>0.208952689022915</c:v>
                </c:pt>
                <c:pt idx="125">
                  <c:v>0.208952689022915</c:v>
                </c:pt>
                <c:pt idx="126">
                  <c:v>0.208952689022915</c:v>
                </c:pt>
                <c:pt idx="127">
                  <c:v>0.208952689022915</c:v>
                </c:pt>
                <c:pt idx="128">
                  <c:v>0.208952689022915</c:v>
                </c:pt>
                <c:pt idx="129">
                  <c:v>0.208952689022915</c:v>
                </c:pt>
                <c:pt idx="130">
                  <c:v>0.208952689022915</c:v>
                </c:pt>
                <c:pt idx="131">
                  <c:v>0.208952689022915</c:v>
                </c:pt>
                <c:pt idx="132">
                  <c:v>0.208952689022915</c:v>
                </c:pt>
                <c:pt idx="133">
                  <c:v>0.208952689022915</c:v>
                </c:pt>
                <c:pt idx="134">
                  <c:v>0.208952689022915</c:v>
                </c:pt>
                <c:pt idx="135">
                  <c:v>0.208952689022915</c:v>
                </c:pt>
                <c:pt idx="136">
                  <c:v>0.208952689022915</c:v>
                </c:pt>
                <c:pt idx="137">
                  <c:v>0.208952689022915</c:v>
                </c:pt>
                <c:pt idx="138">
                  <c:v>0.208952689022915</c:v>
                </c:pt>
                <c:pt idx="139">
                  <c:v>0.208952689022915</c:v>
                </c:pt>
                <c:pt idx="140">
                  <c:v>0.208952689022915</c:v>
                </c:pt>
                <c:pt idx="141">
                  <c:v>0.208952689022915</c:v>
                </c:pt>
                <c:pt idx="142">
                  <c:v>0.208952689022915</c:v>
                </c:pt>
                <c:pt idx="143">
                  <c:v>0.208952689022915</c:v>
                </c:pt>
                <c:pt idx="144">
                  <c:v>0.208952689022915</c:v>
                </c:pt>
                <c:pt idx="145">
                  <c:v>0.208952689022915</c:v>
                </c:pt>
                <c:pt idx="146">
                  <c:v>0.208952689022915</c:v>
                </c:pt>
                <c:pt idx="147">
                  <c:v>0.208952689022915</c:v>
                </c:pt>
                <c:pt idx="148">
                  <c:v>0.208952689022915</c:v>
                </c:pt>
                <c:pt idx="149">
                  <c:v>0.208952689022915</c:v>
                </c:pt>
                <c:pt idx="150">
                  <c:v>0.208952689022915</c:v>
                </c:pt>
                <c:pt idx="151">
                  <c:v>0.208952689022915</c:v>
                </c:pt>
                <c:pt idx="152">
                  <c:v>0.208952689022915</c:v>
                </c:pt>
                <c:pt idx="153">
                  <c:v>0.208952689022915</c:v>
                </c:pt>
                <c:pt idx="154">
                  <c:v>0.208952689022915</c:v>
                </c:pt>
                <c:pt idx="155">
                  <c:v>0.208952689022915</c:v>
                </c:pt>
                <c:pt idx="156">
                  <c:v>0.208952689022915</c:v>
                </c:pt>
                <c:pt idx="157">
                  <c:v>0.208952689022915</c:v>
                </c:pt>
                <c:pt idx="158">
                  <c:v>0.208952689022915</c:v>
                </c:pt>
                <c:pt idx="159">
                  <c:v>0.208952689022915</c:v>
                </c:pt>
                <c:pt idx="160">
                  <c:v>0.306333008171857</c:v>
                </c:pt>
                <c:pt idx="161">
                  <c:v>0.208952689022915</c:v>
                </c:pt>
                <c:pt idx="162">
                  <c:v>0.208952689022915</c:v>
                </c:pt>
                <c:pt idx="163">
                  <c:v>0.208952689022915</c:v>
                </c:pt>
                <c:pt idx="164">
                  <c:v>0.208952689022915</c:v>
                </c:pt>
                <c:pt idx="165">
                  <c:v>0.208952689022915</c:v>
                </c:pt>
                <c:pt idx="166">
                  <c:v>0.208952689022915</c:v>
                </c:pt>
                <c:pt idx="167">
                  <c:v>0.208952689022915</c:v>
                </c:pt>
                <c:pt idx="168">
                  <c:v>0.208952689022915</c:v>
                </c:pt>
                <c:pt idx="169">
                  <c:v>0.306333008171857</c:v>
                </c:pt>
                <c:pt idx="170">
                  <c:v>0.208952689022915</c:v>
                </c:pt>
                <c:pt idx="171">
                  <c:v>0.208952689022915</c:v>
                </c:pt>
                <c:pt idx="172">
                  <c:v>0.208952689022915</c:v>
                </c:pt>
                <c:pt idx="173">
                  <c:v>0.208952689022915</c:v>
                </c:pt>
                <c:pt idx="174">
                  <c:v>0.208952689022915</c:v>
                </c:pt>
                <c:pt idx="175">
                  <c:v>0.208952689022915</c:v>
                </c:pt>
                <c:pt idx="176">
                  <c:v>0.208952689022915</c:v>
                </c:pt>
                <c:pt idx="177">
                  <c:v>0.208952689022915</c:v>
                </c:pt>
                <c:pt idx="178">
                  <c:v>0.208952689022915</c:v>
                </c:pt>
                <c:pt idx="179">
                  <c:v>0.208952689022915</c:v>
                </c:pt>
                <c:pt idx="180">
                  <c:v>0.208952689022915</c:v>
                </c:pt>
                <c:pt idx="181">
                  <c:v>0.208952689022915</c:v>
                </c:pt>
                <c:pt idx="182">
                  <c:v>0.208952689022915</c:v>
                </c:pt>
                <c:pt idx="183">
                  <c:v>0.208952689022915</c:v>
                </c:pt>
                <c:pt idx="184">
                  <c:v>0.208952689022915</c:v>
                </c:pt>
                <c:pt idx="185">
                  <c:v>0.208952689022915</c:v>
                </c:pt>
                <c:pt idx="186">
                  <c:v>0.306333008171857</c:v>
                </c:pt>
                <c:pt idx="187">
                  <c:v>0.208952689022915</c:v>
                </c:pt>
                <c:pt idx="188">
                  <c:v>0.306333008171857</c:v>
                </c:pt>
                <c:pt idx="189">
                  <c:v>0.208952689022915</c:v>
                </c:pt>
                <c:pt idx="190">
                  <c:v>0.208952689022915</c:v>
                </c:pt>
                <c:pt idx="191">
                  <c:v>0.208952689022915</c:v>
                </c:pt>
                <c:pt idx="192">
                  <c:v>0.208952689022915</c:v>
                </c:pt>
                <c:pt idx="193">
                  <c:v>0.208952689022915</c:v>
                </c:pt>
                <c:pt idx="194">
                  <c:v>0.208952689022915</c:v>
                </c:pt>
                <c:pt idx="195">
                  <c:v>0.111532476256964</c:v>
                </c:pt>
                <c:pt idx="196">
                  <c:v>0.208952689022915</c:v>
                </c:pt>
                <c:pt idx="197">
                  <c:v>0.208952689022915</c:v>
                </c:pt>
                <c:pt idx="198">
                  <c:v>0.111532476256964</c:v>
                </c:pt>
                <c:pt idx="199">
                  <c:v>0.208952689022915</c:v>
                </c:pt>
                <c:pt idx="200">
                  <c:v>0.111532476256964</c:v>
                </c:pt>
                <c:pt idx="201">
                  <c:v>0.208952689022915</c:v>
                </c:pt>
                <c:pt idx="202">
                  <c:v>0.208952689022915</c:v>
                </c:pt>
                <c:pt idx="203">
                  <c:v>0.208952689022915</c:v>
                </c:pt>
                <c:pt idx="204">
                  <c:v>0.208952689022915</c:v>
                </c:pt>
                <c:pt idx="205">
                  <c:v>0.111532476256964</c:v>
                </c:pt>
                <c:pt idx="206">
                  <c:v>0.208952689022915</c:v>
                </c:pt>
                <c:pt idx="207">
                  <c:v>0.208952689022915</c:v>
                </c:pt>
                <c:pt idx="208">
                  <c:v>0.208952689022915</c:v>
                </c:pt>
                <c:pt idx="209">
                  <c:v>0.208952689022915</c:v>
                </c:pt>
                <c:pt idx="210">
                  <c:v>0.208952689022915</c:v>
                </c:pt>
                <c:pt idx="211">
                  <c:v>0.208952689022915</c:v>
                </c:pt>
                <c:pt idx="212">
                  <c:v>0.306333008171857</c:v>
                </c:pt>
                <c:pt idx="213">
                  <c:v>0.208952689022915</c:v>
                </c:pt>
                <c:pt idx="214">
                  <c:v>0.208952689022915</c:v>
                </c:pt>
                <c:pt idx="215">
                  <c:v>0.208952689022915</c:v>
                </c:pt>
                <c:pt idx="216">
                  <c:v>0.208952689022915</c:v>
                </c:pt>
                <c:pt idx="217">
                  <c:v>0.208952689022915</c:v>
                </c:pt>
                <c:pt idx="218">
                  <c:v>0.208952689022915</c:v>
                </c:pt>
                <c:pt idx="219">
                  <c:v>0.208952689022915</c:v>
                </c:pt>
                <c:pt idx="220">
                  <c:v>0.208952689022915</c:v>
                </c:pt>
                <c:pt idx="221">
                  <c:v>0.306333008171857</c:v>
                </c:pt>
                <c:pt idx="222">
                  <c:v>0.208952689022915</c:v>
                </c:pt>
                <c:pt idx="223">
                  <c:v>0.208952689022915</c:v>
                </c:pt>
                <c:pt idx="224">
                  <c:v>0.306333008171857</c:v>
                </c:pt>
                <c:pt idx="225">
                  <c:v>0.208952689022915</c:v>
                </c:pt>
                <c:pt idx="226">
                  <c:v>0.306333008171857</c:v>
                </c:pt>
                <c:pt idx="227">
                  <c:v>0.208952689022915</c:v>
                </c:pt>
                <c:pt idx="228">
                  <c:v>0.208952689022915</c:v>
                </c:pt>
                <c:pt idx="229">
                  <c:v>0.208952689022915</c:v>
                </c:pt>
                <c:pt idx="230">
                  <c:v>0.208952689022915</c:v>
                </c:pt>
                <c:pt idx="231">
                  <c:v>0.306333008171857</c:v>
                </c:pt>
                <c:pt idx="232">
                  <c:v>0.306333008171857</c:v>
                </c:pt>
                <c:pt idx="233">
                  <c:v>0.208952689022915</c:v>
                </c:pt>
                <c:pt idx="234">
                  <c:v>0.306333008171857</c:v>
                </c:pt>
                <c:pt idx="235">
                  <c:v>0.306333008171857</c:v>
                </c:pt>
                <c:pt idx="236">
                  <c:v>0.208952689022915</c:v>
                </c:pt>
                <c:pt idx="237">
                  <c:v>0.208952689022915</c:v>
                </c:pt>
                <c:pt idx="238">
                  <c:v>0.306333008171857</c:v>
                </c:pt>
                <c:pt idx="239">
                  <c:v>0.306333008171857</c:v>
                </c:pt>
                <c:pt idx="240">
                  <c:v>0.403753220937816</c:v>
                </c:pt>
                <c:pt idx="241">
                  <c:v>0.208952689022915</c:v>
                </c:pt>
                <c:pt idx="242">
                  <c:v>0.208952689022915</c:v>
                </c:pt>
                <c:pt idx="243">
                  <c:v>0.306333008171857</c:v>
                </c:pt>
                <c:pt idx="244">
                  <c:v>0.306333008171857</c:v>
                </c:pt>
                <c:pt idx="245">
                  <c:v>0.111532476256964</c:v>
                </c:pt>
                <c:pt idx="246">
                  <c:v>0.111532476256964</c:v>
                </c:pt>
                <c:pt idx="247">
                  <c:v>0.306333008171857</c:v>
                </c:pt>
                <c:pt idx="248">
                  <c:v>0.208952689022915</c:v>
                </c:pt>
                <c:pt idx="249">
                  <c:v>0.208952689022915</c:v>
                </c:pt>
                <c:pt idx="250">
                  <c:v>0.208952689022915</c:v>
                </c:pt>
                <c:pt idx="251">
                  <c:v>0.208952689022915</c:v>
                </c:pt>
                <c:pt idx="252">
                  <c:v>0.208952689022915</c:v>
                </c:pt>
                <c:pt idx="253">
                  <c:v>0.208952689022915</c:v>
                </c:pt>
                <c:pt idx="254">
                  <c:v>0.0141521571080224</c:v>
                </c:pt>
                <c:pt idx="255">
                  <c:v>0.403753220937816</c:v>
                </c:pt>
                <c:pt idx="256">
                  <c:v>0.111532476256964</c:v>
                </c:pt>
                <c:pt idx="257">
                  <c:v>0.111532476256964</c:v>
                </c:pt>
                <c:pt idx="258">
                  <c:v>0.306333008171857</c:v>
                </c:pt>
                <c:pt idx="259">
                  <c:v>0.0141521571080224</c:v>
                </c:pt>
                <c:pt idx="260">
                  <c:v>0.111532476256964</c:v>
                </c:pt>
                <c:pt idx="261">
                  <c:v>0.793314391150583</c:v>
                </c:pt>
                <c:pt idx="262">
                  <c:v>0.208952689022915</c:v>
                </c:pt>
                <c:pt idx="263">
                  <c:v>0.403753220937816</c:v>
                </c:pt>
                <c:pt idx="264">
                  <c:v>0.208952689022915</c:v>
                </c:pt>
                <c:pt idx="265">
                  <c:v>0.111532476256964</c:v>
                </c:pt>
                <c:pt idx="266">
                  <c:v>0.208952689022915</c:v>
                </c:pt>
                <c:pt idx="267">
                  <c:v>0.306333008171857</c:v>
                </c:pt>
                <c:pt idx="268">
                  <c:v>0.208952689022915</c:v>
                </c:pt>
                <c:pt idx="269">
                  <c:v>0.306333008171857</c:v>
                </c:pt>
                <c:pt idx="270">
                  <c:v>0.111532476256964</c:v>
                </c:pt>
                <c:pt idx="271">
                  <c:v>0.598513859235682</c:v>
                </c:pt>
                <c:pt idx="272">
                  <c:v>0.0141521571080224</c:v>
                </c:pt>
                <c:pt idx="273">
                  <c:v>0.208952689022915</c:v>
                </c:pt>
                <c:pt idx="274">
                  <c:v>0.111532476256964</c:v>
                </c:pt>
                <c:pt idx="275">
                  <c:v>0.111532476256964</c:v>
                </c:pt>
                <c:pt idx="276">
                  <c:v>0.306333008171857</c:v>
                </c:pt>
                <c:pt idx="277">
                  <c:v>0.111532476256964</c:v>
                </c:pt>
                <c:pt idx="278">
                  <c:v>0.306333008171857</c:v>
                </c:pt>
                <c:pt idx="279">
                  <c:v>0.111532476256964</c:v>
                </c:pt>
                <c:pt idx="280">
                  <c:v>0.208952689022915</c:v>
                </c:pt>
                <c:pt idx="281">
                  <c:v>0.208952689022915</c:v>
                </c:pt>
                <c:pt idx="282">
                  <c:v>0.208952689022915</c:v>
                </c:pt>
                <c:pt idx="283">
                  <c:v>0.208952689022915</c:v>
                </c:pt>
                <c:pt idx="284">
                  <c:v>0.208952689022915</c:v>
                </c:pt>
                <c:pt idx="285">
                  <c:v>0.208952689022915</c:v>
                </c:pt>
                <c:pt idx="286">
                  <c:v>0.306333008171857</c:v>
                </c:pt>
                <c:pt idx="287">
                  <c:v>0.208952689022915</c:v>
                </c:pt>
                <c:pt idx="288">
                  <c:v>0.208952689022915</c:v>
                </c:pt>
                <c:pt idx="289">
                  <c:v>0.208952689022915</c:v>
                </c:pt>
                <c:pt idx="290">
                  <c:v>0.208952689022915</c:v>
                </c:pt>
                <c:pt idx="291">
                  <c:v>0.306333008171857</c:v>
                </c:pt>
                <c:pt idx="292">
                  <c:v>0.208952689022915</c:v>
                </c:pt>
                <c:pt idx="293">
                  <c:v>0.306333008171857</c:v>
                </c:pt>
                <c:pt idx="294">
                  <c:v>0.306333008171857</c:v>
                </c:pt>
                <c:pt idx="295">
                  <c:v>0.208952689022915</c:v>
                </c:pt>
                <c:pt idx="296">
                  <c:v>0.208952689022915</c:v>
                </c:pt>
                <c:pt idx="297">
                  <c:v>0.208952689022915</c:v>
                </c:pt>
              </c:numCache>
            </c:numRef>
          </c:yVal>
          <c:smooth val="0"/>
        </c:ser>
        <c:ser>
          <c:idx val="3"/>
          <c:order val="3"/>
          <c:tx>
            <c:strRef>
              <c:f>"Target Conductor 5"</c:f>
              <c:strCache>
                <c:ptCount val="1"/>
                <c:pt idx="0">
                  <c:v>Target Conductor 5</c:v>
                </c:pt>
              </c:strCache>
            </c:strRef>
          </c:tx>
          <c:spPr>
            <a:solidFill>
              <a:srgbClr val="00ffff"/>
            </a:solidFill>
            <a:ln w="126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Data C4'!$B$2:$B$299</c:f>
              <c:numCache>
                <c:formatCode>General</c:formatCode>
                <c:ptCount val="298"/>
                <c:pt idx="0">
                  <c:v>-276</c:v>
                </c:pt>
                <c:pt idx="1">
                  <c:v>-246</c:v>
                </c:pt>
                <c:pt idx="2">
                  <c:v>-216</c:v>
                </c:pt>
                <c:pt idx="3">
                  <c:v>-186</c:v>
                </c:pt>
                <c:pt idx="4">
                  <c:v>-156</c:v>
                </c:pt>
                <c:pt idx="5">
                  <c:v>-126</c:v>
                </c:pt>
                <c:pt idx="6">
                  <c:v>-96</c:v>
                </c:pt>
                <c:pt idx="7">
                  <c:v>-66</c:v>
                </c:pt>
                <c:pt idx="8">
                  <c:v>-36</c:v>
                </c:pt>
                <c:pt idx="9">
                  <c:v>-6</c:v>
                </c:pt>
                <c:pt idx="10">
                  <c:v>24</c:v>
                </c:pt>
                <c:pt idx="11">
                  <c:v>54</c:v>
                </c:pt>
                <c:pt idx="12">
                  <c:v>55</c:v>
                </c:pt>
                <c:pt idx="13">
                  <c:v>55.2</c:v>
                </c:pt>
                <c:pt idx="14">
                  <c:v>55.4</c:v>
                </c:pt>
                <c:pt idx="15">
                  <c:v>55.6</c:v>
                </c:pt>
                <c:pt idx="16">
                  <c:v>55.8</c:v>
                </c:pt>
                <c:pt idx="17">
                  <c:v>56</c:v>
                </c:pt>
                <c:pt idx="18">
                  <c:v>56.2</c:v>
                </c:pt>
                <c:pt idx="19">
                  <c:v>56.4</c:v>
                </c:pt>
                <c:pt idx="20">
                  <c:v>56.6</c:v>
                </c:pt>
                <c:pt idx="21">
                  <c:v>56.8</c:v>
                </c:pt>
                <c:pt idx="22">
                  <c:v>57</c:v>
                </c:pt>
                <c:pt idx="23">
                  <c:v>57.2</c:v>
                </c:pt>
                <c:pt idx="24">
                  <c:v>57.4</c:v>
                </c:pt>
                <c:pt idx="25">
                  <c:v>57.6</c:v>
                </c:pt>
                <c:pt idx="26">
                  <c:v>57.8</c:v>
                </c:pt>
                <c:pt idx="27">
                  <c:v>58</c:v>
                </c:pt>
                <c:pt idx="28">
                  <c:v>59</c:v>
                </c:pt>
                <c:pt idx="29">
                  <c:v>60</c:v>
                </c:pt>
                <c:pt idx="30">
                  <c:v>61</c:v>
                </c:pt>
                <c:pt idx="31">
                  <c:v>61.2</c:v>
                </c:pt>
                <c:pt idx="32">
                  <c:v>61.4</c:v>
                </c:pt>
                <c:pt idx="33">
                  <c:v>61.6</c:v>
                </c:pt>
                <c:pt idx="34">
                  <c:v>61.8</c:v>
                </c:pt>
                <c:pt idx="35">
                  <c:v>62</c:v>
                </c:pt>
                <c:pt idx="36">
                  <c:v>62.2</c:v>
                </c:pt>
                <c:pt idx="37">
                  <c:v>62.4</c:v>
                </c:pt>
                <c:pt idx="38">
                  <c:v>62.6</c:v>
                </c:pt>
                <c:pt idx="39">
                  <c:v>62.8</c:v>
                </c:pt>
                <c:pt idx="40">
                  <c:v>63</c:v>
                </c:pt>
                <c:pt idx="41">
                  <c:v>64</c:v>
                </c:pt>
                <c:pt idx="42">
                  <c:v>65</c:v>
                </c:pt>
                <c:pt idx="43">
                  <c:v>66</c:v>
                </c:pt>
                <c:pt idx="44">
                  <c:v>66.2</c:v>
                </c:pt>
                <c:pt idx="45">
                  <c:v>66.4</c:v>
                </c:pt>
                <c:pt idx="46">
                  <c:v>66.6</c:v>
                </c:pt>
                <c:pt idx="47">
                  <c:v>66.8</c:v>
                </c:pt>
                <c:pt idx="48">
                  <c:v>67</c:v>
                </c:pt>
                <c:pt idx="49">
                  <c:v>67.2</c:v>
                </c:pt>
                <c:pt idx="50">
                  <c:v>67.4</c:v>
                </c:pt>
                <c:pt idx="51">
                  <c:v>67.6</c:v>
                </c:pt>
                <c:pt idx="52">
                  <c:v>67.8</c:v>
                </c:pt>
                <c:pt idx="53">
                  <c:v>68</c:v>
                </c:pt>
                <c:pt idx="54">
                  <c:v>69</c:v>
                </c:pt>
                <c:pt idx="55">
                  <c:v>70</c:v>
                </c:pt>
                <c:pt idx="56">
                  <c:v>71</c:v>
                </c:pt>
                <c:pt idx="57">
                  <c:v>72</c:v>
                </c:pt>
                <c:pt idx="58">
                  <c:v>73</c:v>
                </c:pt>
                <c:pt idx="59">
                  <c:v>74</c:v>
                </c:pt>
                <c:pt idx="60">
                  <c:v>75</c:v>
                </c:pt>
                <c:pt idx="61">
                  <c:v>76</c:v>
                </c:pt>
                <c:pt idx="62">
                  <c:v>77</c:v>
                </c:pt>
                <c:pt idx="63">
                  <c:v>78</c:v>
                </c:pt>
                <c:pt idx="64">
                  <c:v>79</c:v>
                </c:pt>
                <c:pt idx="65">
                  <c:v>79.2</c:v>
                </c:pt>
                <c:pt idx="66">
                  <c:v>79.4</c:v>
                </c:pt>
                <c:pt idx="67">
                  <c:v>79.6</c:v>
                </c:pt>
                <c:pt idx="68">
                  <c:v>79.8</c:v>
                </c:pt>
                <c:pt idx="69">
                  <c:v>80</c:v>
                </c:pt>
                <c:pt idx="70">
                  <c:v>80.2</c:v>
                </c:pt>
                <c:pt idx="71">
                  <c:v>80.4</c:v>
                </c:pt>
                <c:pt idx="72">
                  <c:v>80.6</c:v>
                </c:pt>
                <c:pt idx="73">
                  <c:v>80.8</c:v>
                </c:pt>
                <c:pt idx="74">
                  <c:v>81</c:v>
                </c:pt>
                <c:pt idx="75">
                  <c:v>81.2</c:v>
                </c:pt>
                <c:pt idx="76">
                  <c:v>81.4</c:v>
                </c:pt>
                <c:pt idx="77">
                  <c:v>81.6</c:v>
                </c:pt>
                <c:pt idx="78">
                  <c:v>81.8</c:v>
                </c:pt>
                <c:pt idx="79">
                  <c:v>82</c:v>
                </c:pt>
                <c:pt idx="80">
                  <c:v>82.2</c:v>
                </c:pt>
                <c:pt idx="81">
                  <c:v>82.4</c:v>
                </c:pt>
                <c:pt idx="82">
                  <c:v>82.6</c:v>
                </c:pt>
                <c:pt idx="83">
                  <c:v>82.8</c:v>
                </c:pt>
                <c:pt idx="84">
                  <c:v>83</c:v>
                </c:pt>
                <c:pt idx="85">
                  <c:v>83.2</c:v>
                </c:pt>
                <c:pt idx="86">
                  <c:v>83.4</c:v>
                </c:pt>
                <c:pt idx="87">
                  <c:v>83.6</c:v>
                </c:pt>
                <c:pt idx="88">
                  <c:v>83.8</c:v>
                </c:pt>
                <c:pt idx="89">
                  <c:v>84</c:v>
                </c:pt>
                <c:pt idx="90">
                  <c:v>84.2</c:v>
                </c:pt>
                <c:pt idx="91">
                  <c:v>84.4</c:v>
                </c:pt>
                <c:pt idx="92">
                  <c:v>84.6</c:v>
                </c:pt>
                <c:pt idx="93">
                  <c:v>84.8</c:v>
                </c:pt>
                <c:pt idx="94">
                  <c:v>85</c:v>
                </c:pt>
                <c:pt idx="95">
                  <c:v>85.2</c:v>
                </c:pt>
                <c:pt idx="96">
                  <c:v>85.4</c:v>
                </c:pt>
                <c:pt idx="97">
                  <c:v>85.6</c:v>
                </c:pt>
                <c:pt idx="98">
                  <c:v>85.8</c:v>
                </c:pt>
                <c:pt idx="99">
                  <c:v>86</c:v>
                </c:pt>
                <c:pt idx="100">
                  <c:v>86.2</c:v>
                </c:pt>
                <c:pt idx="101">
                  <c:v>86.4</c:v>
                </c:pt>
                <c:pt idx="102">
                  <c:v>86.6</c:v>
                </c:pt>
                <c:pt idx="103">
                  <c:v>86.8</c:v>
                </c:pt>
                <c:pt idx="104">
                  <c:v>87</c:v>
                </c:pt>
                <c:pt idx="105">
                  <c:v>87.2</c:v>
                </c:pt>
                <c:pt idx="106">
                  <c:v>87.4</c:v>
                </c:pt>
                <c:pt idx="107">
                  <c:v>87.6</c:v>
                </c:pt>
                <c:pt idx="108">
                  <c:v>87.8</c:v>
                </c:pt>
                <c:pt idx="109">
                  <c:v>88</c:v>
                </c:pt>
                <c:pt idx="110">
                  <c:v>88.2</c:v>
                </c:pt>
                <c:pt idx="111">
                  <c:v>88.4</c:v>
                </c:pt>
                <c:pt idx="112">
                  <c:v>88.6</c:v>
                </c:pt>
                <c:pt idx="113">
                  <c:v>88.8</c:v>
                </c:pt>
                <c:pt idx="114">
                  <c:v>89</c:v>
                </c:pt>
                <c:pt idx="115">
                  <c:v>89.2</c:v>
                </c:pt>
                <c:pt idx="116">
                  <c:v>89.4</c:v>
                </c:pt>
                <c:pt idx="117">
                  <c:v>89.6</c:v>
                </c:pt>
                <c:pt idx="118">
                  <c:v>89.8</c:v>
                </c:pt>
                <c:pt idx="119">
                  <c:v>90</c:v>
                </c:pt>
                <c:pt idx="120">
                  <c:v>90.2</c:v>
                </c:pt>
                <c:pt idx="121">
                  <c:v>90.4</c:v>
                </c:pt>
                <c:pt idx="122">
                  <c:v>90.6</c:v>
                </c:pt>
                <c:pt idx="123">
                  <c:v>90.8</c:v>
                </c:pt>
                <c:pt idx="124">
                  <c:v>91</c:v>
                </c:pt>
                <c:pt idx="125">
                  <c:v>91.2</c:v>
                </c:pt>
                <c:pt idx="126">
                  <c:v>91.4</c:v>
                </c:pt>
                <c:pt idx="127">
                  <c:v>91.6</c:v>
                </c:pt>
                <c:pt idx="128">
                  <c:v>91.8</c:v>
                </c:pt>
                <c:pt idx="129">
                  <c:v>92</c:v>
                </c:pt>
                <c:pt idx="130">
                  <c:v>92.2</c:v>
                </c:pt>
                <c:pt idx="131">
                  <c:v>92.4</c:v>
                </c:pt>
                <c:pt idx="132">
                  <c:v>92.6</c:v>
                </c:pt>
                <c:pt idx="133">
                  <c:v>92.8</c:v>
                </c:pt>
                <c:pt idx="134">
                  <c:v>93</c:v>
                </c:pt>
                <c:pt idx="135">
                  <c:v>93.2</c:v>
                </c:pt>
                <c:pt idx="136">
                  <c:v>93.4</c:v>
                </c:pt>
                <c:pt idx="137">
                  <c:v>93.6</c:v>
                </c:pt>
                <c:pt idx="138">
                  <c:v>93.8</c:v>
                </c:pt>
                <c:pt idx="139">
                  <c:v>94</c:v>
                </c:pt>
                <c:pt idx="140">
                  <c:v>94.2</c:v>
                </c:pt>
                <c:pt idx="141">
                  <c:v>94.4</c:v>
                </c:pt>
                <c:pt idx="142">
                  <c:v>94.6</c:v>
                </c:pt>
                <c:pt idx="143">
                  <c:v>94.8</c:v>
                </c:pt>
                <c:pt idx="144">
                  <c:v>95</c:v>
                </c:pt>
                <c:pt idx="145">
                  <c:v>95.2</c:v>
                </c:pt>
                <c:pt idx="146">
                  <c:v>95.4</c:v>
                </c:pt>
                <c:pt idx="147">
                  <c:v>95.6</c:v>
                </c:pt>
                <c:pt idx="148">
                  <c:v>95.8</c:v>
                </c:pt>
                <c:pt idx="149">
                  <c:v>96</c:v>
                </c:pt>
                <c:pt idx="150">
                  <c:v>96.2</c:v>
                </c:pt>
                <c:pt idx="151">
                  <c:v>96.4</c:v>
                </c:pt>
                <c:pt idx="152">
                  <c:v>96.6</c:v>
                </c:pt>
                <c:pt idx="153">
                  <c:v>96.8</c:v>
                </c:pt>
                <c:pt idx="154">
                  <c:v>97</c:v>
                </c:pt>
                <c:pt idx="155">
                  <c:v>97.2</c:v>
                </c:pt>
                <c:pt idx="156">
                  <c:v>97.4</c:v>
                </c:pt>
                <c:pt idx="157">
                  <c:v>97.6</c:v>
                </c:pt>
                <c:pt idx="158">
                  <c:v>97.8</c:v>
                </c:pt>
                <c:pt idx="159">
                  <c:v>98</c:v>
                </c:pt>
                <c:pt idx="160">
                  <c:v>98.2</c:v>
                </c:pt>
                <c:pt idx="161">
                  <c:v>98.4</c:v>
                </c:pt>
                <c:pt idx="162">
                  <c:v>98.6</c:v>
                </c:pt>
                <c:pt idx="163">
                  <c:v>98.8</c:v>
                </c:pt>
                <c:pt idx="164">
                  <c:v>99</c:v>
                </c:pt>
                <c:pt idx="165">
                  <c:v>99.2</c:v>
                </c:pt>
                <c:pt idx="166">
                  <c:v>99.4</c:v>
                </c:pt>
                <c:pt idx="167">
                  <c:v>99.6</c:v>
                </c:pt>
                <c:pt idx="168">
                  <c:v>99.8</c:v>
                </c:pt>
                <c:pt idx="169">
                  <c:v>100</c:v>
                </c:pt>
                <c:pt idx="170">
                  <c:v>100.2</c:v>
                </c:pt>
                <c:pt idx="171">
                  <c:v>100.4</c:v>
                </c:pt>
                <c:pt idx="172">
                  <c:v>100.6</c:v>
                </c:pt>
                <c:pt idx="173">
                  <c:v>100.8</c:v>
                </c:pt>
                <c:pt idx="174">
                  <c:v>101</c:v>
                </c:pt>
                <c:pt idx="175">
                  <c:v>101.2</c:v>
                </c:pt>
                <c:pt idx="176">
                  <c:v>101.4</c:v>
                </c:pt>
                <c:pt idx="177">
                  <c:v>101.6</c:v>
                </c:pt>
                <c:pt idx="178">
                  <c:v>101.8</c:v>
                </c:pt>
                <c:pt idx="179">
                  <c:v>102</c:v>
                </c:pt>
                <c:pt idx="180">
                  <c:v>102.2</c:v>
                </c:pt>
                <c:pt idx="181">
                  <c:v>102.4</c:v>
                </c:pt>
                <c:pt idx="182">
                  <c:v>102.6</c:v>
                </c:pt>
                <c:pt idx="183">
                  <c:v>102.8</c:v>
                </c:pt>
                <c:pt idx="184">
                  <c:v>103</c:v>
                </c:pt>
                <c:pt idx="185">
                  <c:v>103.2</c:v>
                </c:pt>
                <c:pt idx="186">
                  <c:v>103.4</c:v>
                </c:pt>
                <c:pt idx="187">
                  <c:v>103.6</c:v>
                </c:pt>
                <c:pt idx="188">
                  <c:v>103.8</c:v>
                </c:pt>
                <c:pt idx="189">
                  <c:v>104</c:v>
                </c:pt>
                <c:pt idx="190">
                  <c:v>105</c:v>
                </c:pt>
                <c:pt idx="191">
                  <c:v>106</c:v>
                </c:pt>
                <c:pt idx="192">
                  <c:v>107</c:v>
                </c:pt>
                <c:pt idx="193">
                  <c:v>108</c:v>
                </c:pt>
                <c:pt idx="194">
                  <c:v>109</c:v>
                </c:pt>
                <c:pt idx="195">
                  <c:v>110</c:v>
                </c:pt>
                <c:pt idx="196">
                  <c:v>111</c:v>
                </c:pt>
                <c:pt idx="197">
                  <c:v>112</c:v>
                </c:pt>
                <c:pt idx="198">
                  <c:v>113</c:v>
                </c:pt>
                <c:pt idx="199">
                  <c:v>114</c:v>
                </c:pt>
                <c:pt idx="200">
                  <c:v>115</c:v>
                </c:pt>
                <c:pt idx="201">
                  <c:v>116</c:v>
                </c:pt>
                <c:pt idx="202">
                  <c:v>117</c:v>
                </c:pt>
                <c:pt idx="203">
                  <c:v>118</c:v>
                </c:pt>
                <c:pt idx="204">
                  <c:v>119</c:v>
                </c:pt>
                <c:pt idx="205">
                  <c:v>120</c:v>
                </c:pt>
                <c:pt idx="206">
                  <c:v>121</c:v>
                </c:pt>
                <c:pt idx="207">
                  <c:v>122</c:v>
                </c:pt>
                <c:pt idx="208">
                  <c:v>123</c:v>
                </c:pt>
                <c:pt idx="209">
                  <c:v>124</c:v>
                </c:pt>
                <c:pt idx="210">
                  <c:v>124.2</c:v>
                </c:pt>
                <c:pt idx="211">
                  <c:v>124.4</c:v>
                </c:pt>
                <c:pt idx="212">
                  <c:v>124.6</c:v>
                </c:pt>
                <c:pt idx="213">
                  <c:v>124.8</c:v>
                </c:pt>
                <c:pt idx="214">
                  <c:v>125</c:v>
                </c:pt>
                <c:pt idx="215">
                  <c:v>125.2</c:v>
                </c:pt>
                <c:pt idx="216">
                  <c:v>125.4</c:v>
                </c:pt>
                <c:pt idx="217">
                  <c:v>125.6</c:v>
                </c:pt>
                <c:pt idx="218">
                  <c:v>125.8</c:v>
                </c:pt>
                <c:pt idx="219">
                  <c:v>126</c:v>
                </c:pt>
                <c:pt idx="220">
                  <c:v>126.2</c:v>
                </c:pt>
                <c:pt idx="221">
                  <c:v>126.4</c:v>
                </c:pt>
                <c:pt idx="222">
                  <c:v>126.6</c:v>
                </c:pt>
                <c:pt idx="223">
                  <c:v>126.8</c:v>
                </c:pt>
                <c:pt idx="224">
                  <c:v>127</c:v>
                </c:pt>
                <c:pt idx="225">
                  <c:v>127.2</c:v>
                </c:pt>
                <c:pt idx="226">
                  <c:v>127.4</c:v>
                </c:pt>
                <c:pt idx="227">
                  <c:v>127.6</c:v>
                </c:pt>
                <c:pt idx="228">
                  <c:v>127.8</c:v>
                </c:pt>
                <c:pt idx="229">
                  <c:v>128</c:v>
                </c:pt>
                <c:pt idx="230">
                  <c:v>128.2</c:v>
                </c:pt>
                <c:pt idx="231">
                  <c:v>128.4</c:v>
                </c:pt>
                <c:pt idx="232">
                  <c:v>128.6</c:v>
                </c:pt>
                <c:pt idx="233">
                  <c:v>128.8</c:v>
                </c:pt>
                <c:pt idx="234">
                  <c:v>129</c:v>
                </c:pt>
                <c:pt idx="235">
                  <c:v>129.2</c:v>
                </c:pt>
                <c:pt idx="236">
                  <c:v>129.4</c:v>
                </c:pt>
                <c:pt idx="237">
                  <c:v>129.6</c:v>
                </c:pt>
                <c:pt idx="238">
                  <c:v>129.8</c:v>
                </c:pt>
                <c:pt idx="239">
                  <c:v>130</c:v>
                </c:pt>
                <c:pt idx="240">
                  <c:v>130.2</c:v>
                </c:pt>
                <c:pt idx="241">
                  <c:v>130.4</c:v>
                </c:pt>
                <c:pt idx="242">
                  <c:v>130.6</c:v>
                </c:pt>
                <c:pt idx="243">
                  <c:v>130.8</c:v>
                </c:pt>
                <c:pt idx="244">
                  <c:v>131</c:v>
                </c:pt>
                <c:pt idx="245">
                  <c:v>131.2</c:v>
                </c:pt>
                <c:pt idx="246">
                  <c:v>131.4</c:v>
                </c:pt>
                <c:pt idx="247">
                  <c:v>131.6</c:v>
                </c:pt>
                <c:pt idx="248">
                  <c:v>131.8</c:v>
                </c:pt>
                <c:pt idx="249">
                  <c:v>132</c:v>
                </c:pt>
                <c:pt idx="250">
                  <c:v>132.2</c:v>
                </c:pt>
                <c:pt idx="251">
                  <c:v>132.4</c:v>
                </c:pt>
                <c:pt idx="252">
                  <c:v>132.6</c:v>
                </c:pt>
                <c:pt idx="253">
                  <c:v>132.8</c:v>
                </c:pt>
                <c:pt idx="254">
                  <c:v>133</c:v>
                </c:pt>
                <c:pt idx="255">
                  <c:v>133.2</c:v>
                </c:pt>
                <c:pt idx="256">
                  <c:v>133.4</c:v>
                </c:pt>
                <c:pt idx="257">
                  <c:v>133.6</c:v>
                </c:pt>
                <c:pt idx="258">
                  <c:v>133.8</c:v>
                </c:pt>
                <c:pt idx="259">
                  <c:v>134</c:v>
                </c:pt>
                <c:pt idx="260">
                  <c:v>134.2</c:v>
                </c:pt>
                <c:pt idx="261">
                  <c:v>134.4</c:v>
                </c:pt>
                <c:pt idx="262">
                  <c:v>134.6</c:v>
                </c:pt>
                <c:pt idx="263">
                  <c:v>134.8</c:v>
                </c:pt>
                <c:pt idx="264">
                  <c:v>135</c:v>
                </c:pt>
                <c:pt idx="265">
                  <c:v>135.2</c:v>
                </c:pt>
                <c:pt idx="266">
                  <c:v>135.4</c:v>
                </c:pt>
                <c:pt idx="267">
                  <c:v>135.6</c:v>
                </c:pt>
                <c:pt idx="268">
                  <c:v>135.8</c:v>
                </c:pt>
                <c:pt idx="269">
                  <c:v>136</c:v>
                </c:pt>
                <c:pt idx="270">
                  <c:v>136.2</c:v>
                </c:pt>
                <c:pt idx="271">
                  <c:v>136.4</c:v>
                </c:pt>
                <c:pt idx="272">
                  <c:v>136.6</c:v>
                </c:pt>
                <c:pt idx="273">
                  <c:v>136.8</c:v>
                </c:pt>
                <c:pt idx="274">
                  <c:v>137</c:v>
                </c:pt>
                <c:pt idx="275">
                  <c:v>137.2</c:v>
                </c:pt>
                <c:pt idx="276">
                  <c:v>137.4</c:v>
                </c:pt>
                <c:pt idx="277">
                  <c:v>137.6</c:v>
                </c:pt>
                <c:pt idx="278">
                  <c:v>137.8</c:v>
                </c:pt>
                <c:pt idx="279">
                  <c:v>138</c:v>
                </c:pt>
                <c:pt idx="280">
                  <c:v>138.2</c:v>
                </c:pt>
                <c:pt idx="281">
                  <c:v>138.4</c:v>
                </c:pt>
                <c:pt idx="282">
                  <c:v>138.6</c:v>
                </c:pt>
                <c:pt idx="283">
                  <c:v>138.8</c:v>
                </c:pt>
                <c:pt idx="284">
                  <c:v>139</c:v>
                </c:pt>
                <c:pt idx="285">
                  <c:v>140</c:v>
                </c:pt>
                <c:pt idx="286">
                  <c:v>141</c:v>
                </c:pt>
                <c:pt idx="287">
                  <c:v>142</c:v>
                </c:pt>
                <c:pt idx="288">
                  <c:v>143</c:v>
                </c:pt>
                <c:pt idx="289">
                  <c:v>144</c:v>
                </c:pt>
                <c:pt idx="290">
                  <c:v>154</c:v>
                </c:pt>
                <c:pt idx="291">
                  <c:v>164</c:v>
                </c:pt>
                <c:pt idx="292">
                  <c:v>174</c:v>
                </c:pt>
                <c:pt idx="293">
                  <c:v>184</c:v>
                </c:pt>
                <c:pt idx="294">
                  <c:v>194</c:v>
                </c:pt>
                <c:pt idx="295">
                  <c:v>204</c:v>
                </c:pt>
                <c:pt idx="296">
                  <c:v>214</c:v>
                </c:pt>
                <c:pt idx="297">
                  <c:v>224</c:v>
                </c:pt>
              </c:numCache>
            </c:numRef>
          </c:xVal>
          <c:yVal>
            <c:numRef>
              <c:f>'Converted Data C4'!$I$2:$I$299</c:f>
              <c:numCache>
                <c:formatCode>General</c:formatCode>
                <c:ptCount val="298"/>
                <c:pt idx="0">
                  <c:v>0.064722217109885</c:v>
                </c:pt>
                <c:pt idx="1">
                  <c:v>0.064722217109885</c:v>
                </c:pt>
                <c:pt idx="2">
                  <c:v>0.064722217109885</c:v>
                </c:pt>
                <c:pt idx="3">
                  <c:v>0.162102536258827</c:v>
                </c:pt>
                <c:pt idx="4">
                  <c:v>0.162102536258827</c:v>
                </c:pt>
                <c:pt idx="5">
                  <c:v>0.162102536258827</c:v>
                </c:pt>
                <c:pt idx="6">
                  <c:v>0.162102536258827</c:v>
                </c:pt>
                <c:pt idx="7">
                  <c:v>0.162102536258827</c:v>
                </c:pt>
                <c:pt idx="8">
                  <c:v>0.162102536258827</c:v>
                </c:pt>
                <c:pt idx="9">
                  <c:v>0.259522749024786</c:v>
                </c:pt>
                <c:pt idx="10">
                  <c:v>0.259522749024786</c:v>
                </c:pt>
                <c:pt idx="11">
                  <c:v>0.162102536258827</c:v>
                </c:pt>
                <c:pt idx="12">
                  <c:v>0.259522749024786</c:v>
                </c:pt>
                <c:pt idx="13">
                  <c:v>0.259522749024786</c:v>
                </c:pt>
                <c:pt idx="14">
                  <c:v>0.259522749024786</c:v>
                </c:pt>
                <c:pt idx="15">
                  <c:v>0.259522749024786</c:v>
                </c:pt>
                <c:pt idx="16">
                  <c:v>0.259522749024786</c:v>
                </c:pt>
                <c:pt idx="17">
                  <c:v>0.259522749024786</c:v>
                </c:pt>
                <c:pt idx="18">
                  <c:v>0.259522749024786</c:v>
                </c:pt>
                <c:pt idx="19">
                  <c:v>0.162102536258827</c:v>
                </c:pt>
                <c:pt idx="20">
                  <c:v>0.162102536258827</c:v>
                </c:pt>
                <c:pt idx="21">
                  <c:v>0.259522749024786</c:v>
                </c:pt>
                <c:pt idx="22">
                  <c:v>0.259522749024786</c:v>
                </c:pt>
                <c:pt idx="23">
                  <c:v>0.259522749024786</c:v>
                </c:pt>
                <c:pt idx="24">
                  <c:v>0.259522749024786</c:v>
                </c:pt>
                <c:pt idx="25">
                  <c:v>0.162102536258827</c:v>
                </c:pt>
                <c:pt idx="26">
                  <c:v>0.162102536258827</c:v>
                </c:pt>
                <c:pt idx="27">
                  <c:v>0.162102536258827</c:v>
                </c:pt>
                <c:pt idx="28">
                  <c:v>0.259522749024786</c:v>
                </c:pt>
                <c:pt idx="29">
                  <c:v>0.259522749024786</c:v>
                </c:pt>
                <c:pt idx="30">
                  <c:v>0.259522749024786</c:v>
                </c:pt>
                <c:pt idx="31">
                  <c:v>0.162102536258827</c:v>
                </c:pt>
                <c:pt idx="32">
                  <c:v>0.259522749024786</c:v>
                </c:pt>
                <c:pt idx="33">
                  <c:v>0.162102536258827</c:v>
                </c:pt>
                <c:pt idx="34">
                  <c:v>0.259522749024786</c:v>
                </c:pt>
                <c:pt idx="35">
                  <c:v>0.259522749024786</c:v>
                </c:pt>
                <c:pt idx="36">
                  <c:v>0.259522749024786</c:v>
                </c:pt>
                <c:pt idx="37">
                  <c:v>0.259522749024786</c:v>
                </c:pt>
                <c:pt idx="38">
                  <c:v>0.259522749024786</c:v>
                </c:pt>
                <c:pt idx="39">
                  <c:v>0.259522749024786</c:v>
                </c:pt>
                <c:pt idx="40">
                  <c:v>0.162102536258827</c:v>
                </c:pt>
                <c:pt idx="41">
                  <c:v>0.162102536258827</c:v>
                </c:pt>
                <c:pt idx="42">
                  <c:v>0.162102536258827</c:v>
                </c:pt>
                <c:pt idx="43">
                  <c:v>0.259522749024786</c:v>
                </c:pt>
                <c:pt idx="44">
                  <c:v>0.259522749024786</c:v>
                </c:pt>
                <c:pt idx="45">
                  <c:v>0.259522749024786</c:v>
                </c:pt>
                <c:pt idx="46">
                  <c:v>0.259522749024786</c:v>
                </c:pt>
                <c:pt idx="47">
                  <c:v>0.162102536258827</c:v>
                </c:pt>
                <c:pt idx="48">
                  <c:v>0.259522749024786</c:v>
                </c:pt>
                <c:pt idx="49">
                  <c:v>0.162102536258827</c:v>
                </c:pt>
                <c:pt idx="50">
                  <c:v>0.162102536258827</c:v>
                </c:pt>
                <c:pt idx="51">
                  <c:v>0.259522749024786</c:v>
                </c:pt>
                <c:pt idx="52">
                  <c:v>0.259522749024786</c:v>
                </c:pt>
                <c:pt idx="53">
                  <c:v>0.259522749024786</c:v>
                </c:pt>
                <c:pt idx="54">
                  <c:v>0.259522749024786</c:v>
                </c:pt>
                <c:pt idx="55">
                  <c:v>0.162102536258827</c:v>
                </c:pt>
                <c:pt idx="56">
                  <c:v>0.162102536258827</c:v>
                </c:pt>
                <c:pt idx="57">
                  <c:v>0.162102536258827</c:v>
                </c:pt>
                <c:pt idx="58">
                  <c:v>0.162102536258827</c:v>
                </c:pt>
                <c:pt idx="59">
                  <c:v>0.259522749024786</c:v>
                </c:pt>
                <c:pt idx="60">
                  <c:v>0.259522749024786</c:v>
                </c:pt>
                <c:pt idx="61">
                  <c:v>0.259522749024786</c:v>
                </c:pt>
                <c:pt idx="62">
                  <c:v>0.162102536258827</c:v>
                </c:pt>
                <c:pt idx="63">
                  <c:v>0.259522749024786</c:v>
                </c:pt>
                <c:pt idx="64">
                  <c:v>0.259522749024786</c:v>
                </c:pt>
                <c:pt idx="65">
                  <c:v>0.162102536258827</c:v>
                </c:pt>
                <c:pt idx="66">
                  <c:v>0.162102536258827</c:v>
                </c:pt>
                <c:pt idx="67">
                  <c:v>0.259522749024786</c:v>
                </c:pt>
                <c:pt idx="68">
                  <c:v>0.259522749024786</c:v>
                </c:pt>
                <c:pt idx="69">
                  <c:v>0.259522749024786</c:v>
                </c:pt>
                <c:pt idx="70">
                  <c:v>0.259522749024786</c:v>
                </c:pt>
                <c:pt idx="71">
                  <c:v>0.162102536258827</c:v>
                </c:pt>
                <c:pt idx="72">
                  <c:v>0.259522749024786</c:v>
                </c:pt>
                <c:pt idx="73">
                  <c:v>0.259522749024786</c:v>
                </c:pt>
                <c:pt idx="74">
                  <c:v>0.259522749024786</c:v>
                </c:pt>
                <c:pt idx="75">
                  <c:v>0.259522749024786</c:v>
                </c:pt>
                <c:pt idx="76">
                  <c:v>0.259522749024786</c:v>
                </c:pt>
                <c:pt idx="77">
                  <c:v>0.259522749024786</c:v>
                </c:pt>
                <c:pt idx="78">
                  <c:v>0.162102536258827</c:v>
                </c:pt>
                <c:pt idx="79">
                  <c:v>0.162102536258827</c:v>
                </c:pt>
                <c:pt idx="80">
                  <c:v>0.259522749024786</c:v>
                </c:pt>
                <c:pt idx="81">
                  <c:v>0.259522749024786</c:v>
                </c:pt>
                <c:pt idx="82">
                  <c:v>0.259522749024786</c:v>
                </c:pt>
                <c:pt idx="83">
                  <c:v>0.162102536258827</c:v>
                </c:pt>
                <c:pt idx="84">
                  <c:v>0.259522749024786</c:v>
                </c:pt>
                <c:pt idx="85">
                  <c:v>0.259522749024786</c:v>
                </c:pt>
                <c:pt idx="86">
                  <c:v>0.162102536258827</c:v>
                </c:pt>
                <c:pt idx="87">
                  <c:v>0.259522749024786</c:v>
                </c:pt>
                <c:pt idx="88">
                  <c:v>0.162102536258827</c:v>
                </c:pt>
                <c:pt idx="89">
                  <c:v>0.259522749024786</c:v>
                </c:pt>
                <c:pt idx="90">
                  <c:v>0.259522749024786</c:v>
                </c:pt>
                <c:pt idx="91">
                  <c:v>0.162102536258827</c:v>
                </c:pt>
                <c:pt idx="92">
                  <c:v>0.162102536258827</c:v>
                </c:pt>
                <c:pt idx="93">
                  <c:v>0.259522749024786</c:v>
                </c:pt>
                <c:pt idx="94">
                  <c:v>0.259522749024786</c:v>
                </c:pt>
                <c:pt idx="95">
                  <c:v>0.162102536258827</c:v>
                </c:pt>
                <c:pt idx="96">
                  <c:v>0.162102536258827</c:v>
                </c:pt>
                <c:pt idx="97">
                  <c:v>0.259522749024786</c:v>
                </c:pt>
                <c:pt idx="98">
                  <c:v>0.259522749024786</c:v>
                </c:pt>
                <c:pt idx="99">
                  <c:v>0.162102536258827</c:v>
                </c:pt>
                <c:pt idx="100">
                  <c:v>0.259522749024786</c:v>
                </c:pt>
                <c:pt idx="101">
                  <c:v>0.259522749024786</c:v>
                </c:pt>
                <c:pt idx="102">
                  <c:v>0.162102536258827</c:v>
                </c:pt>
                <c:pt idx="103">
                  <c:v>0.259522749024786</c:v>
                </c:pt>
                <c:pt idx="104">
                  <c:v>0.162102536258827</c:v>
                </c:pt>
                <c:pt idx="105">
                  <c:v>0.259522749024786</c:v>
                </c:pt>
                <c:pt idx="106">
                  <c:v>0.259522749024786</c:v>
                </c:pt>
                <c:pt idx="107">
                  <c:v>0.259522749024786</c:v>
                </c:pt>
                <c:pt idx="108">
                  <c:v>0.259522749024786</c:v>
                </c:pt>
                <c:pt idx="109">
                  <c:v>0.259522749024786</c:v>
                </c:pt>
                <c:pt idx="110">
                  <c:v>0.259522749024786</c:v>
                </c:pt>
                <c:pt idx="111">
                  <c:v>0.259522749024786</c:v>
                </c:pt>
                <c:pt idx="112">
                  <c:v>0.259522749024786</c:v>
                </c:pt>
                <c:pt idx="113">
                  <c:v>0.259522749024786</c:v>
                </c:pt>
                <c:pt idx="114">
                  <c:v>0.259522749024786</c:v>
                </c:pt>
                <c:pt idx="115">
                  <c:v>0.259522749024786</c:v>
                </c:pt>
                <c:pt idx="116">
                  <c:v>0.162102536258827</c:v>
                </c:pt>
                <c:pt idx="117">
                  <c:v>0.259522749024786</c:v>
                </c:pt>
                <c:pt idx="118">
                  <c:v>0.162102536258827</c:v>
                </c:pt>
                <c:pt idx="119">
                  <c:v>0.259522749024786</c:v>
                </c:pt>
                <c:pt idx="120">
                  <c:v>0.259522749024786</c:v>
                </c:pt>
                <c:pt idx="121">
                  <c:v>0.259522749024786</c:v>
                </c:pt>
                <c:pt idx="122">
                  <c:v>0.259522749024786</c:v>
                </c:pt>
                <c:pt idx="123">
                  <c:v>0.259522749024786</c:v>
                </c:pt>
                <c:pt idx="124">
                  <c:v>0.259522749024786</c:v>
                </c:pt>
                <c:pt idx="125">
                  <c:v>0.259522749024786</c:v>
                </c:pt>
                <c:pt idx="126">
                  <c:v>0.259522749024786</c:v>
                </c:pt>
                <c:pt idx="127">
                  <c:v>0.259522749024786</c:v>
                </c:pt>
                <c:pt idx="128">
                  <c:v>0.259522749024786</c:v>
                </c:pt>
                <c:pt idx="129">
                  <c:v>0.259522749024786</c:v>
                </c:pt>
                <c:pt idx="130">
                  <c:v>-0.0326979956560658</c:v>
                </c:pt>
                <c:pt idx="131">
                  <c:v>0.259522749024786</c:v>
                </c:pt>
                <c:pt idx="132">
                  <c:v>0.259522749024786</c:v>
                </c:pt>
                <c:pt idx="133">
                  <c:v>0.259522749024786</c:v>
                </c:pt>
                <c:pt idx="134">
                  <c:v>0.259522749024786</c:v>
                </c:pt>
                <c:pt idx="135">
                  <c:v>0.259522749024786</c:v>
                </c:pt>
                <c:pt idx="136">
                  <c:v>0.259522749024786</c:v>
                </c:pt>
                <c:pt idx="137">
                  <c:v>0.259522749024786</c:v>
                </c:pt>
                <c:pt idx="138">
                  <c:v>0.259522749024786</c:v>
                </c:pt>
                <c:pt idx="139">
                  <c:v>0.259522749024786</c:v>
                </c:pt>
                <c:pt idx="140">
                  <c:v>0.259522749024786</c:v>
                </c:pt>
                <c:pt idx="141">
                  <c:v>0.259522749024786</c:v>
                </c:pt>
                <c:pt idx="142">
                  <c:v>0.259522749024786</c:v>
                </c:pt>
                <c:pt idx="143">
                  <c:v>0.259522749024786</c:v>
                </c:pt>
                <c:pt idx="144">
                  <c:v>0.259522749024786</c:v>
                </c:pt>
                <c:pt idx="145">
                  <c:v>0.259522749024786</c:v>
                </c:pt>
                <c:pt idx="146">
                  <c:v>0.259522749024786</c:v>
                </c:pt>
                <c:pt idx="147">
                  <c:v>0.259522749024786</c:v>
                </c:pt>
                <c:pt idx="148">
                  <c:v>0.259522749024786</c:v>
                </c:pt>
                <c:pt idx="149">
                  <c:v>0.259522749024786</c:v>
                </c:pt>
                <c:pt idx="150">
                  <c:v>0.259522749024786</c:v>
                </c:pt>
                <c:pt idx="151">
                  <c:v>0.259522749024786</c:v>
                </c:pt>
                <c:pt idx="152">
                  <c:v>0.259522749024786</c:v>
                </c:pt>
                <c:pt idx="153">
                  <c:v>0.259522749024786</c:v>
                </c:pt>
                <c:pt idx="154">
                  <c:v>0.259522749024786</c:v>
                </c:pt>
                <c:pt idx="155">
                  <c:v>0.259522749024786</c:v>
                </c:pt>
                <c:pt idx="156">
                  <c:v>0.259522749024786</c:v>
                </c:pt>
                <c:pt idx="157">
                  <c:v>0.356903068173719</c:v>
                </c:pt>
                <c:pt idx="158">
                  <c:v>0.259522749024786</c:v>
                </c:pt>
                <c:pt idx="159">
                  <c:v>0.259522749024786</c:v>
                </c:pt>
                <c:pt idx="160">
                  <c:v>0.259522749024786</c:v>
                </c:pt>
                <c:pt idx="161">
                  <c:v>0.259522749024786</c:v>
                </c:pt>
                <c:pt idx="162">
                  <c:v>0.259522749024786</c:v>
                </c:pt>
                <c:pt idx="163">
                  <c:v>0.259522749024786</c:v>
                </c:pt>
                <c:pt idx="164">
                  <c:v>0.356903068173719</c:v>
                </c:pt>
                <c:pt idx="165">
                  <c:v>0.259522749024786</c:v>
                </c:pt>
                <c:pt idx="166">
                  <c:v>0.259522749024786</c:v>
                </c:pt>
                <c:pt idx="167">
                  <c:v>0.259522749024786</c:v>
                </c:pt>
                <c:pt idx="168">
                  <c:v>0.259522749024786</c:v>
                </c:pt>
                <c:pt idx="169">
                  <c:v>0.259522749024786</c:v>
                </c:pt>
                <c:pt idx="170">
                  <c:v>0.259522749024786</c:v>
                </c:pt>
                <c:pt idx="171">
                  <c:v>0.259522749024786</c:v>
                </c:pt>
                <c:pt idx="172">
                  <c:v>0.259522749024786</c:v>
                </c:pt>
                <c:pt idx="173">
                  <c:v>0.162102536258827</c:v>
                </c:pt>
                <c:pt idx="174">
                  <c:v>0.356903068173719</c:v>
                </c:pt>
                <c:pt idx="175">
                  <c:v>0.259522749024786</c:v>
                </c:pt>
                <c:pt idx="176">
                  <c:v>0.259522749024786</c:v>
                </c:pt>
                <c:pt idx="177">
                  <c:v>0.259522749024786</c:v>
                </c:pt>
                <c:pt idx="178">
                  <c:v>0.259522749024786</c:v>
                </c:pt>
                <c:pt idx="179">
                  <c:v>0.259522749024786</c:v>
                </c:pt>
                <c:pt idx="180">
                  <c:v>0.259522749024786</c:v>
                </c:pt>
                <c:pt idx="181">
                  <c:v>0.259522749024786</c:v>
                </c:pt>
                <c:pt idx="182">
                  <c:v>0.259522749024786</c:v>
                </c:pt>
                <c:pt idx="183">
                  <c:v>0.259522749024786</c:v>
                </c:pt>
                <c:pt idx="184">
                  <c:v>0.259522749024786</c:v>
                </c:pt>
                <c:pt idx="185">
                  <c:v>0.259522749024786</c:v>
                </c:pt>
                <c:pt idx="186">
                  <c:v>0.259522749024786</c:v>
                </c:pt>
                <c:pt idx="187">
                  <c:v>0.259522749024786</c:v>
                </c:pt>
                <c:pt idx="188">
                  <c:v>0.259522749024786</c:v>
                </c:pt>
                <c:pt idx="189">
                  <c:v>0.259522749024786</c:v>
                </c:pt>
                <c:pt idx="190">
                  <c:v>0.454283387322652</c:v>
                </c:pt>
                <c:pt idx="191">
                  <c:v>0.259522749024786</c:v>
                </c:pt>
                <c:pt idx="192">
                  <c:v>0.259522749024786</c:v>
                </c:pt>
                <c:pt idx="193">
                  <c:v>0.259522749024786</c:v>
                </c:pt>
                <c:pt idx="194">
                  <c:v>0.356903068173719</c:v>
                </c:pt>
                <c:pt idx="195">
                  <c:v>0.162102536258827</c:v>
                </c:pt>
                <c:pt idx="196">
                  <c:v>0.259522749024786</c:v>
                </c:pt>
                <c:pt idx="197">
                  <c:v>0.259522749024786</c:v>
                </c:pt>
                <c:pt idx="198">
                  <c:v>0.259522749024786</c:v>
                </c:pt>
                <c:pt idx="199">
                  <c:v>0.259522749024786</c:v>
                </c:pt>
                <c:pt idx="200">
                  <c:v>0.259522749024786</c:v>
                </c:pt>
                <c:pt idx="201">
                  <c:v>0.259522749024786</c:v>
                </c:pt>
                <c:pt idx="202">
                  <c:v>0.259522749024786</c:v>
                </c:pt>
                <c:pt idx="203">
                  <c:v>0.162102536258827</c:v>
                </c:pt>
                <c:pt idx="204">
                  <c:v>0.259522749024786</c:v>
                </c:pt>
                <c:pt idx="205">
                  <c:v>0.162102536258827</c:v>
                </c:pt>
                <c:pt idx="206">
                  <c:v>0.259522749024786</c:v>
                </c:pt>
                <c:pt idx="207">
                  <c:v>0.259522749024786</c:v>
                </c:pt>
                <c:pt idx="208">
                  <c:v>0.259522749024786</c:v>
                </c:pt>
                <c:pt idx="209">
                  <c:v>0.259522749024786</c:v>
                </c:pt>
                <c:pt idx="210">
                  <c:v>0.259522749024786</c:v>
                </c:pt>
                <c:pt idx="211">
                  <c:v>0.259522749024786</c:v>
                </c:pt>
                <c:pt idx="212">
                  <c:v>0.259522749024786</c:v>
                </c:pt>
                <c:pt idx="213">
                  <c:v>0.259522749024786</c:v>
                </c:pt>
                <c:pt idx="214">
                  <c:v>0.259522749024786</c:v>
                </c:pt>
                <c:pt idx="215">
                  <c:v>0.259522749024786</c:v>
                </c:pt>
                <c:pt idx="216">
                  <c:v>0.259522749024786</c:v>
                </c:pt>
                <c:pt idx="217">
                  <c:v>0.259522749024786</c:v>
                </c:pt>
                <c:pt idx="218">
                  <c:v>0.259522749024786</c:v>
                </c:pt>
                <c:pt idx="219">
                  <c:v>0.259522749024786</c:v>
                </c:pt>
                <c:pt idx="220">
                  <c:v>0.259522749024786</c:v>
                </c:pt>
                <c:pt idx="221">
                  <c:v>0.259522749024786</c:v>
                </c:pt>
                <c:pt idx="222">
                  <c:v>0.259522749024786</c:v>
                </c:pt>
                <c:pt idx="223">
                  <c:v>0.259522749024786</c:v>
                </c:pt>
                <c:pt idx="224">
                  <c:v>0.259522749024786</c:v>
                </c:pt>
                <c:pt idx="225">
                  <c:v>0.259522749024786</c:v>
                </c:pt>
                <c:pt idx="226">
                  <c:v>0.259522749024786</c:v>
                </c:pt>
                <c:pt idx="227">
                  <c:v>0.259522749024786</c:v>
                </c:pt>
                <c:pt idx="228">
                  <c:v>0.356903068173719</c:v>
                </c:pt>
                <c:pt idx="229">
                  <c:v>0.356903068173719</c:v>
                </c:pt>
                <c:pt idx="230">
                  <c:v>0.259522749024786</c:v>
                </c:pt>
                <c:pt idx="231">
                  <c:v>0.064722217109885</c:v>
                </c:pt>
                <c:pt idx="232">
                  <c:v>0.259522749024786</c:v>
                </c:pt>
                <c:pt idx="233">
                  <c:v>0.162102536258827</c:v>
                </c:pt>
                <c:pt idx="234">
                  <c:v>0.259522749024786</c:v>
                </c:pt>
                <c:pt idx="235">
                  <c:v>0.259522749024786</c:v>
                </c:pt>
                <c:pt idx="236">
                  <c:v>0.259522749024786</c:v>
                </c:pt>
                <c:pt idx="237">
                  <c:v>0.356903068173719</c:v>
                </c:pt>
                <c:pt idx="238">
                  <c:v>0.259522749024786</c:v>
                </c:pt>
                <c:pt idx="239">
                  <c:v>0.356903068173719</c:v>
                </c:pt>
                <c:pt idx="240">
                  <c:v>0.551703600088611</c:v>
                </c:pt>
                <c:pt idx="241">
                  <c:v>0.162102536258827</c:v>
                </c:pt>
                <c:pt idx="242">
                  <c:v>0.064722217109885</c:v>
                </c:pt>
                <c:pt idx="243">
                  <c:v>0.259522749024786</c:v>
                </c:pt>
                <c:pt idx="244">
                  <c:v>0.162102536258827</c:v>
                </c:pt>
                <c:pt idx="245">
                  <c:v>0.259522749024786</c:v>
                </c:pt>
                <c:pt idx="246">
                  <c:v>0.454283387322652</c:v>
                </c:pt>
                <c:pt idx="247">
                  <c:v>0.356903068173719</c:v>
                </c:pt>
                <c:pt idx="248">
                  <c:v>0.356903068173719</c:v>
                </c:pt>
                <c:pt idx="249">
                  <c:v>0.356903068173719</c:v>
                </c:pt>
                <c:pt idx="250">
                  <c:v>0.356903068173719</c:v>
                </c:pt>
                <c:pt idx="251">
                  <c:v>0.259522749024786</c:v>
                </c:pt>
                <c:pt idx="252">
                  <c:v>0.259522749024786</c:v>
                </c:pt>
                <c:pt idx="253">
                  <c:v>0.259522749024786</c:v>
                </c:pt>
                <c:pt idx="254">
                  <c:v>-0.0326979956560658</c:v>
                </c:pt>
                <c:pt idx="255">
                  <c:v>0.259522749024786</c:v>
                </c:pt>
                <c:pt idx="256">
                  <c:v>0.356903068173719</c:v>
                </c:pt>
                <c:pt idx="257">
                  <c:v>0.162102536258827</c:v>
                </c:pt>
                <c:pt idx="258">
                  <c:v>0.259522749024786</c:v>
                </c:pt>
                <c:pt idx="259">
                  <c:v>0.259522749024786</c:v>
                </c:pt>
                <c:pt idx="260">
                  <c:v>0.259522749024786</c:v>
                </c:pt>
                <c:pt idx="261">
                  <c:v>0.454283387322652</c:v>
                </c:pt>
                <c:pt idx="262">
                  <c:v>0.162102536258827</c:v>
                </c:pt>
                <c:pt idx="263">
                  <c:v>0.259522749024786</c:v>
                </c:pt>
                <c:pt idx="264">
                  <c:v>0.162102536258827</c:v>
                </c:pt>
                <c:pt idx="265">
                  <c:v>0.162102536258827</c:v>
                </c:pt>
                <c:pt idx="266">
                  <c:v>0.356903068173719</c:v>
                </c:pt>
                <c:pt idx="267">
                  <c:v>0.064722217109885</c:v>
                </c:pt>
                <c:pt idx="268">
                  <c:v>0.162102536258827</c:v>
                </c:pt>
                <c:pt idx="269">
                  <c:v>0.356903068173719</c:v>
                </c:pt>
                <c:pt idx="270">
                  <c:v>0.162102536258827</c:v>
                </c:pt>
                <c:pt idx="271">
                  <c:v>0.259522749024786</c:v>
                </c:pt>
                <c:pt idx="272">
                  <c:v>0.454283387322652</c:v>
                </c:pt>
                <c:pt idx="273">
                  <c:v>0.259522749024786</c:v>
                </c:pt>
                <c:pt idx="274">
                  <c:v>0.259522749024786</c:v>
                </c:pt>
                <c:pt idx="275">
                  <c:v>0.259522749024786</c:v>
                </c:pt>
                <c:pt idx="276">
                  <c:v>0.454283387322652</c:v>
                </c:pt>
                <c:pt idx="277">
                  <c:v>0.162102536258827</c:v>
                </c:pt>
                <c:pt idx="278">
                  <c:v>0.259522749024786</c:v>
                </c:pt>
                <c:pt idx="279">
                  <c:v>0.259522749024786</c:v>
                </c:pt>
                <c:pt idx="280">
                  <c:v>0.259522749024786</c:v>
                </c:pt>
                <c:pt idx="281">
                  <c:v>0.259522749024786</c:v>
                </c:pt>
                <c:pt idx="282">
                  <c:v>0.162102536258827</c:v>
                </c:pt>
                <c:pt idx="283">
                  <c:v>0.259522749024786</c:v>
                </c:pt>
                <c:pt idx="284">
                  <c:v>0.259522749024786</c:v>
                </c:pt>
                <c:pt idx="285">
                  <c:v>0.259522749024786</c:v>
                </c:pt>
                <c:pt idx="286">
                  <c:v>0.259522749024786</c:v>
                </c:pt>
                <c:pt idx="287">
                  <c:v>0.259522749024786</c:v>
                </c:pt>
                <c:pt idx="288">
                  <c:v>0.259522749024786</c:v>
                </c:pt>
                <c:pt idx="289">
                  <c:v>0.259522749024786</c:v>
                </c:pt>
                <c:pt idx="290">
                  <c:v>0.356903068173719</c:v>
                </c:pt>
                <c:pt idx="291">
                  <c:v>0.356903068173719</c:v>
                </c:pt>
                <c:pt idx="292">
                  <c:v>0.356903068173719</c:v>
                </c:pt>
                <c:pt idx="293">
                  <c:v>0.259522749024786</c:v>
                </c:pt>
                <c:pt idx="294">
                  <c:v>0.356903068173719</c:v>
                </c:pt>
                <c:pt idx="295">
                  <c:v>0.259522749024786</c:v>
                </c:pt>
                <c:pt idx="296">
                  <c:v>0.259522749024786</c:v>
                </c:pt>
                <c:pt idx="297">
                  <c:v>0.259522749024786</c:v>
                </c:pt>
              </c:numCache>
            </c:numRef>
          </c:yVal>
          <c:smooth val="0"/>
        </c:ser>
        <c:axId val="24304369"/>
        <c:axId val="28656616"/>
      </c:scatterChart>
      <c:valAx>
        <c:axId val="24304369"/>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Time (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8656616"/>
        <c:crossesAt val="0"/>
        <c:crossBetween val="midCat"/>
      </c:valAx>
      <c:valAx>
        <c:axId val="28656616"/>
        <c:scaling>
          <c:orientation val="minMax"/>
          <c:max val="140"/>
          <c:min val="0"/>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Volts AC</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24304369"/>
        <c:crossesAt val="0"/>
        <c:crossBetween val="midCat"/>
      </c:valAx>
      <c:spPr>
        <a:solidFill>
          <a:srgbClr val="c0c0c0"/>
        </a:solidFill>
        <a:ln w="12600">
          <a:solidFill>
            <a:srgbClr val="808080"/>
          </a:solidFill>
          <a:round/>
        </a:ln>
      </c:spPr>
    </c:plotArea>
    <c:legend>
      <c:legendPos val="r"/>
      <c:layout>
        <c:manualLayout>
          <c:xMode val="edge"/>
          <c:yMode val="edge"/>
          <c:x val="0.789774780199928"/>
          <c:y val="0.239180611656088"/>
          <c:w val="0.199686860171023"/>
          <c:h val="0.576745527986151"/>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All Measured Voltages Circuit 4</a:t>
            </a:r>
          </a:p>
        </c:rich>
      </c:tx>
      <c:overlay val="0"/>
      <c:spPr>
        <a:noFill/>
        <a:ln w="0">
          <a:noFill/>
        </a:ln>
      </c:spPr>
    </c:title>
    <c:autoTitleDeleted val="0"/>
    <c:plotArea>
      <c:layout>
        <c:manualLayout>
          <c:xMode val="edge"/>
          <c:yMode val="edge"/>
          <c:x val="0.0783382432513678"/>
          <c:y val="0.19038195131605"/>
          <c:w val="0.73155774664823"/>
          <c:h val="0.704828814565605"/>
        </c:manualLayout>
      </c:layout>
      <c:scatterChart>
        <c:scatterStyle val="line"/>
        <c:varyColors val="0"/>
        <c:ser>
          <c:idx val="0"/>
          <c:order val="0"/>
          <c:tx>
            <c:strRef>
              <c:f>'Converted Data C4'!$C$1</c:f>
              <c:strCache>
                <c:ptCount val="1"/>
                <c:pt idx="0">
                  <c:v>C4 V1</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Data C4'!$B$2:$B$299</c:f>
              <c:numCache>
                <c:formatCode>General</c:formatCode>
                <c:ptCount val="298"/>
                <c:pt idx="0">
                  <c:v>-276</c:v>
                </c:pt>
                <c:pt idx="1">
                  <c:v>-246</c:v>
                </c:pt>
                <c:pt idx="2">
                  <c:v>-216</c:v>
                </c:pt>
                <c:pt idx="3">
                  <c:v>-186</c:v>
                </c:pt>
                <c:pt idx="4">
                  <c:v>-156</c:v>
                </c:pt>
                <c:pt idx="5">
                  <c:v>-126</c:v>
                </c:pt>
                <c:pt idx="6">
                  <c:v>-96</c:v>
                </c:pt>
                <c:pt idx="7">
                  <c:v>-66</c:v>
                </c:pt>
                <c:pt idx="8">
                  <c:v>-36</c:v>
                </c:pt>
                <c:pt idx="9">
                  <c:v>-6</c:v>
                </c:pt>
                <c:pt idx="10">
                  <c:v>24</c:v>
                </c:pt>
                <c:pt idx="11">
                  <c:v>54</c:v>
                </c:pt>
                <c:pt idx="12">
                  <c:v>55</c:v>
                </c:pt>
                <c:pt idx="13">
                  <c:v>55.2</c:v>
                </c:pt>
                <c:pt idx="14">
                  <c:v>55.4</c:v>
                </c:pt>
                <c:pt idx="15">
                  <c:v>55.6</c:v>
                </c:pt>
                <c:pt idx="16">
                  <c:v>55.8</c:v>
                </c:pt>
                <c:pt idx="17">
                  <c:v>56</c:v>
                </c:pt>
                <c:pt idx="18">
                  <c:v>56.2</c:v>
                </c:pt>
                <c:pt idx="19">
                  <c:v>56.4</c:v>
                </c:pt>
                <c:pt idx="20">
                  <c:v>56.6</c:v>
                </c:pt>
                <c:pt idx="21">
                  <c:v>56.8</c:v>
                </c:pt>
                <c:pt idx="22">
                  <c:v>57</c:v>
                </c:pt>
                <c:pt idx="23">
                  <c:v>57.2</c:v>
                </c:pt>
                <c:pt idx="24">
                  <c:v>57.4</c:v>
                </c:pt>
                <c:pt idx="25">
                  <c:v>57.6</c:v>
                </c:pt>
                <c:pt idx="26">
                  <c:v>57.8</c:v>
                </c:pt>
                <c:pt idx="27">
                  <c:v>58</c:v>
                </c:pt>
                <c:pt idx="28">
                  <c:v>59</c:v>
                </c:pt>
                <c:pt idx="29">
                  <c:v>60</c:v>
                </c:pt>
                <c:pt idx="30">
                  <c:v>61</c:v>
                </c:pt>
                <c:pt idx="31">
                  <c:v>61.2</c:v>
                </c:pt>
                <c:pt idx="32">
                  <c:v>61.4</c:v>
                </c:pt>
                <c:pt idx="33">
                  <c:v>61.6</c:v>
                </c:pt>
                <c:pt idx="34">
                  <c:v>61.8</c:v>
                </c:pt>
                <c:pt idx="35">
                  <c:v>62</c:v>
                </c:pt>
                <c:pt idx="36">
                  <c:v>62.2</c:v>
                </c:pt>
                <c:pt idx="37">
                  <c:v>62.4</c:v>
                </c:pt>
                <c:pt idx="38">
                  <c:v>62.6</c:v>
                </c:pt>
                <c:pt idx="39">
                  <c:v>62.8</c:v>
                </c:pt>
                <c:pt idx="40">
                  <c:v>63</c:v>
                </c:pt>
                <c:pt idx="41">
                  <c:v>64</c:v>
                </c:pt>
                <c:pt idx="42">
                  <c:v>65</c:v>
                </c:pt>
                <c:pt idx="43">
                  <c:v>66</c:v>
                </c:pt>
                <c:pt idx="44">
                  <c:v>66.2</c:v>
                </c:pt>
                <c:pt idx="45">
                  <c:v>66.4</c:v>
                </c:pt>
                <c:pt idx="46">
                  <c:v>66.6</c:v>
                </c:pt>
                <c:pt idx="47">
                  <c:v>66.8</c:v>
                </c:pt>
                <c:pt idx="48">
                  <c:v>67</c:v>
                </c:pt>
                <c:pt idx="49">
                  <c:v>67.2</c:v>
                </c:pt>
                <c:pt idx="50">
                  <c:v>67.4</c:v>
                </c:pt>
                <c:pt idx="51">
                  <c:v>67.6</c:v>
                </c:pt>
                <c:pt idx="52">
                  <c:v>67.8</c:v>
                </c:pt>
                <c:pt idx="53">
                  <c:v>68</c:v>
                </c:pt>
                <c:pt idx="54">
                  <c:v>69</c:v>
                </c:pt>
                <c:pt idx="55">
                  <c:v>70</c:v>
                </c:pt>
                <c:pt idx="56">
                  <c:v>71</c:v>
                </c:pt>
                <c:pt idx="57">
                  <c:v>72</c:v>
                </c:pt>
                <c:pt idx="58">
                  <c:v>73</c:v>
                </c:pt>
                <c:pt idx="59">
                  <c:v>74</c:v>
                </c:pt>
                <c:pt idx="60">
                  <c:v>75</c:v>
                </c:pt>
                <c:pt idx="61">
                  <c:v>76</c:v>
                </c:pt>
                <c:pt idx="62">
                  <c:v>77</c:v>
                </c:pt>
                <c:pt idx="63">
                  <c:v>78</c:v>
                </c:pt>
                <c:pt idx="64">
                  <c:v>79</c:v>
                </c:pt>
                <c:pt idx="65">
                  <c:v>79.2</c:v>
                </c:pt>
                <c:pt idx="66">
                  <c:v>79.4</c:v>
                </c:pt>
                <c:pt idx="67">
                  <c:v>79.6</c:v>
                </c:pt>
                <c:pt idx="68">
                  <c:v>79.8</c:v>
                </c:pt>
                <c:pt idx="69">
                  <c:v>80</c:v>
                </c:pt>
                <c:pt idx="70">
                  <c:v>80.2</c:v>
                </c:pt>
                <c:pt idx="71">
                  <c:v>80.4</c:v>
                </c:pt>
                <c:pt idx="72">
                  <c:v>80.6</c:v>
                </c:pt>
                <c:pt idx="73">
                  <c:v>80.8</c:v>
                </c:pt>
                <c:pt idx="74">
                  <c:v>81</c:v>
                </c:pt>
                <c:pt idx="75">
                  <c:v>81.2</c:v>
                </c:pt>
                <c:pt idx="76">
                  <c:v>81.4</c:v>
                </c:pt>
                <c:pt idx="77">
                  <c:v>81.6</c:v>
                </c:pt>
                <c:pt idx="78">
                  <c:v>81.8</c:v>
                </c:pt>
                <c:pt idx="79">
                  <c:v>82</c:v>
                </c:pt>
                <c:pt idx="80">
                  <c:v>82.2</c:v>
                </c:pt>
                <c:pt idx="81">
                  <c:v>82.4</c:v>
                </c:pt>
                <c:pt idx="82">
                  <c:v>82.6</c:v>
                </c:pt>
                <c:pt idx="83">
                  <c:v>82.8</c:v>
                </c:pt>
                <c:pt idx="84">
                  <c:v>83</c:v>
                </c:pt>
                <c:pt idx="85">
                  <c:v>83.2</c:v>
                </c:pt>
                <c:pt idx="86">
                  <c:v>83.4</c:v>
                </c:pt>
                <c:pt idx="87">
                  <c:v>83.6</c:v>
                </c:pt>
                <c:pt idx="88">
                  <c:v>83.8</c:v>
                </c:pt>
                <c:pt idx="89">
                  <c:v>84</c:v>
                </c:pt>
                <c:pt idx="90">
                  <c:v>84.2</c:v>
                </c:pt>
                <c:pt idx="91">
                  <c:v>84.4</c:v>
                </c:pt>
                <c:pt idx="92">
                  <c:v>84.6</c:v>
                </c:pt>
                <c:pt idx="93">
                  <c:v>84.8</c:v>
                </c:pt>
                <c:pt idx="94">
                  <c:v>85</c:v>
                </c:pt>
                <c:pt idx="95">
                  <c:v>85.2</c:v>
                </c:pt>
                <c:pt idx="96">
                  <c:v>85.4</c:v>
                </c:pt>
                <c:pt idx="97">
                  <c:v>85.6</c:v>
                </c:pt>
                <c:pt idx="98">
                  <c:v>85.8</c:v>
                </c:pt>
                <c:pt idx="99">
                  <c:v>86</c:v>
                </c:pt>
                <c:pt idx="100">
                  <c:v>86.2</c:v>
                </c:pt>
                <c:pt idx="101">
                  <c:v>86.4</c:v>
                </c:pt>
                <c:pt idx="102">
                  <c:v>86.6</c:v>
                </c:pt>
                <c:pt idx="103">
                  <c:v>86.8</c:v>
                </c:pt>
                <c:pt idx="104">
                  <c:v>87</c:v>
                </c:pt>
                <c:pt idx="105">
                  <c:v>87.2</c:v>
                </c:pt>
                <c:pt idx="106">
                  <c:v>87.4</c:v>
                </c:pt>
                <c:pt idx="107">
                  <c:v>87.6</c:v>
                </c:pt>
                <c:pt idx="108">
                  <c:v>87.8</c:v>
                </c:pt>
                <c:pt idx="109">
                  <c:v>88</c:v>
                </c:pt>
                <c:pt idx="110">
                  <c:v>88.2</c:v>
                </c:pt>
                <c:pt idx="111">
                  <c:v>88.4</c:v>
                </c:pt>
                <c:pt idx="112">
                  <c:v>88.6</c:v>
                </c:pt>
                <c:pt idx="113">
                  <c:v>88.8</c:v>
                </c:pt>
                <c:pt idx="114">
                  <c:v>89</c:v>
                </c:pt>
                <c:pt idx="115">
                  <c:v>89.2</c:v>
                </c:pt>
                <c:pt idx="116">
                  <c:v>89.4</c:v>
                </c:pt>
                <c:pt idx="117">
                  <c:v>89.6</c:v>
                </c:pt>
                <c:pt idx="118">
                  <c:v>89.8</c:v>
                </c:pt>
                <c:pt idx="119">
                  <c:v>90</c:v>
                </c:pt>
                <c:pt idx="120">
                  <c:v>90.2</c:v>
                </c:pt>
                <c:pt idx="121">
                  <c:v>90.4</c:v>
                </c:pt>
                <c:pt idx="122">
                  <c:v>90.6</c:v>
                </c:pt>
                <c:pt idx="123">
                  <c:v>90.8</c:v>
                </c:pt>
                <c:pt idx="124">
                  <c:v>91</c:v>
                </c:pt>
                <c:pt idx="125">
                  <c:v>91.2</c:v>
                </c:pt>
                <c:pt idx="126">
                  <c:v>91.4</c:v>
                </c:pt>
                <c:pt idx="127">
                  <c:v>91.6</c:v>
                </c:pt>
                <c:pt idx="128">
                  <c:v>91.8</c:v>
                </c:pt>
                <c:pt idx="129">
                  <c:v>92</c:v>
                </c:pt>
                <c:pt idx="130">
                  <c:v>92.2</c:v>
                </c:pt>
                <c:pt idx="131">
                  <c:v>92.4</c:v>
                </c:pt>
                <c:pt idx="132">
                  <c:v>92.6</c:v>
                </c:pt>
                <c:pt idx="133">
                  <c:v>92.8</c:v>
                </c:pt>
                <c:pt idx="134">
                  <c:v>93</c:v>
                </c:pt>
                <c:pt idx="135">
                  <c:v>93.2</c:v>
                </c:pt>
                <c:pt idx="136">
                  <c:v>93.4</c:v>
                </c:pt>
                <c:pt idx="137">
                  <c:v>93.6</c:v>
                </c:pt>
                <c:pt idx="138">
                  <c:v>93.8</c:v>
                </c:pt>
                <c:pt idx="139">
                  <c:v>94</c:v>
                </c:pt>
                <c:pt idx="140">
                  <c:v>94.2</c:v>
                </c:pt>
                <c:pt idx="141">
                  <c:v>94.4</c:v>
                </c:pt>
                <c:pt idx="142">
                  <c:v>94.6</c:v>
                </c:pt>
                <c:pt idx="143">
                  <c:v>94.8</c:v>
                </c:pt>
                <c:pt idx="144">
                  <c:v>95</c:v>
                </c:pt>
                <c:pt idx="145">
                  <c:v>95.2</c:v>
                </c:pt>
                <c:pt idx="146">
                  <c:v>95.4</c:v>
                </c:pt>
                <c:pt idx="147">
                  <c:v>95.6</c:v>
                </c:pt>
                <c:pt idx="148">
                  <c:v>95.8</c:v>
                </c:pt>
                <c:pt idx="149">
                  <c:v>96</c:v>
                </c:pt>
                <c:pt idx="150">
                  <c:v>96.2</c:v>
                </c:pt>
                <c:pt idx="151">
                  <c:v>96.4</c:v>
                </c:pt>
                <c:pt idx="152">
                  <c:v>96.6</c:v>
                </c:pt>
                <c:pt idx="153">
                  <c:v>96.8</c:v>
                </c:pt>
                <c:pt idx="154">
                  <c:v>97</c:v>
                </c:pt>
                <c:pt idx="155">
                  <c:v>97.2</c:v>
                </c:pt>
                <c:pt idx="156">
                  <c:v>97.4</c:v>
                </c:pt>
                <c:pt idx="157">
                  <c:v>97.6</c:v>
                </c:pt>
                <c:pt idx="158">
                  <c:v>97.8</c:v>
                </c:pt>
                <c:pt idx="159">
                  <c:v>98</c:v>
                </c:pt>
                <c:pt idx="160">
                  <c:v>98.2</c:v>
                </c:pt>
                <c:pt idx="161">
                  <c:v>98.4</c:v>
                </c:pt>
                <c:pt idx="162">
                  <c:v>98.6</c:v>
                </c:pt>
                <c:pt idx="163">
                  <c:v>98.8</c:v>
                </c:pt>
                <c:pt idx="164">
                  <c:v>99</c:v>
                </c:pt>
                <c:pt idx="165">
                  <c:v>99.2</c:v>
                </c:pt>
                <c:pt idx="166">
                  <c:v>99.4</c:v>
                </c:pt>
                <c:pt idx="167">
                  <c:v>99.6</c:v>
                </c:pt>
                <c:pt idx="168">
                  <c:v>99.8</c:v>
                </c:pt>
                <c:pt idx="169">
                  <c:v>100</c:v>
                </c:pt>
                <c:pt idx="170">
                  <c:v>100.2</c:v>
                </c:pt>
                <c:pt idx="171">
                  <c:v>100.4</c:v>
                </c:pt>
                <c:pt idx="172">
                  <c:v>100.6</c:v>
                </c:pt>
                <c:pt idx="173">
                  <c:v>100.8</c:v>
                </c:pt>
                <c:pt idx="174">
                  <c:v>101</c:v>
                </c:pt>
                <c:pt idx="175">
                  <c:v>101.2</c:v>
                </c:pt>
                <c:pt idx="176">
                  <c:v>101.4</c:v>
                </c:pt>
                <c:pt idx="177">
                  <c:v>101.6</c:v>
                </c:pt>
                <c:pt idx="178">
                  <c:v>101.8</c:v>
                </c:pt>
                <c:pt idx="179">
                  <c:v>102</c:v>
                </c:pt>
                <c:pt idx="180">
                  <c:v>102.2</c:v>
                </c:pt>
                <c:pt idx="181">
                  <c:v>102.4</c:v>
                </c:pt>
                <c:pt idx="182">
                  <c:v>102.6</c:v>
                </c:pt>
                <c:pt idx="183">
                  <c:v>102.8</c:v>
                </c:pt>
                <c:pt idx="184">
                  <c:v>103</c:v>
                </c:pt>
                <c:pt idx="185">
                  <c:v>103.2</c:v>
                </c:pt>
                <c:pt idx="186">
                  <c:v>103.4</c:v>
                </c:pt>
                <c:pt idx="187">
                  <c:v>103.6</c:v>
                </c:pt>
                <c:pt idx="188">
                  <c:v>103.8</c:v>
                </c:pt>
                <c:pt idx="189">
                  <c:v>104</c:v>
                </c:pt>
                <c:pt idx="190">
                  <c:v>105</c:v>
                </c:pt>
                <c:pt idx="191">
                  <c:v>106</c:v>
                </c:pt>
                <c:pt idx="192">
                  <c:v>107</c:v>
                </c:pt>
                <c:pt idx="193">
                  <c:v>108</c:v>
                </c:pt>
                <c:pt idx="194">
                  <c:v>109</c:v>
                </c:pt>
                <c:pt idx="195">
                  <c:v>110</c:v>
                </c:pt>
                <c:pt idx="196">
                  <c:v>111</c:v>
                </c:pt>
                <c:pt idx="197">
                  <c:v>112</c:v>
                </c:pt>
                <c:pt idx="198">
                  <c:v>113</c:v>
                </c:pt>
                <c:pt idx="199">
                  <c:v>114</c:v>
                </c:pt>
                <c:pt idx="200">
                  <c:v>115</c:v>
                </c:pt>
                <c:pt idx="201">
                  <c:v>116</c:v>
                </c:pt>
                <c:pt idx="202">
                  <c:v>117</c:v>
                </c:pt>
                <c:pt idx="203">
                  <c:v>118</c:v>
                </c:pt>
                <c:pt idx="204">
                  <c:v>119</c:v>
                </c:pt>
                <c:pt idx="205">
                  <c:v>120</c:v>
                </c:pt>
                <c:pt idx="206">
                  <c:v>121</c:v>
                </c:pt>
                <c:pt idx="207">
                  <c:v>122</c:v>
                </c:pt>
                <c:pt idx="208">
                  <c:v>123</c:v>
                </c:pt>
                <c:pt idx="209">
                  <c:v>124</c:v>
                </c:pt>
                <c:pt idx="210">
                  <c:v>124.2</c:v>
                </c:pt>
                <c:pt idx="211">
                  <c:v>124.4</c:v>
                </c:pt>
                <c:pt idx="212">
                  <c:v>124.6</c:v>
                </c:pt>
                <c:pt idx="213">
                  <c:v>124.8</c:v>
                </c:pt>
                <c:pt idx="214">
                  <c:v>125</c:v>
                </c:pt>
                <c:pt idx="215">
                  <c:v>125.2</c:v>
                </c:pt>
                <c:pt idx="216">
                  <c:v>125.4</c:v>
                </c:pt>
                <c:pt idx="217">
                  <c:v>125.6</c:v>
                </c:pt>
                <c:pt idx="218">
                  <c:v>125.8</c:v>
                </c:pt>
                <c:pt idx="219">
                  <c:v>126</c:v>
                </c:pt>
                <c:pt idx="220">
                  <c:v>126.2</c:v>
                </c:pt>
                <c:pt idx="221">
                  <c:v>126.4</c:v>
                </c:pt>
                <c:pt idx="222">
                  <c:v>126.6</c:v>
                </c:pt>
                <c:pt idx="223">
                  <c:v>126.8</c:v>
                </c:pt>
                <c:pt idx="224">
                  <c:v>127</c:v>
                </c:pt>
                <c:pt idx="225">
                  <c:v>127.2</c:v>
                </c:pt>
                <c:pt idx="226">
                  <c:v>127.4</c:v>
                </c:pt>
                <c:pt idx="227">
                  <c:v>127.6</c:v>
                </c:pt>
                <c:pt idx="228">
                  <c:v>127.8</c:v>
                </c:pt>
                <c:pt idx="229">
                  <c:v>128</c:v>
                </c:pt>
                <c:pt idx="230">
                  <c:v>128.2</c:v>
                </c:pt>
                <c:pt idx="231">
                  <c:v>128.4</c:v>
                </c:pt>
                <c:pt idx="232">
                  <c:v>128.6</c:v>
                </c:pt>
                <c:pt idx="233">
                  <c:v>128.8</c:v>
                </c:pt>
                <c:pt idx="234">
                  <c:v>129</c:v>
                </c:pt>
                <c:pt idx="235">
                  <c:v>129.2</c:v>
                </c:pt>
                <c:pt idx="236">
                  <c:v>129.4</c:v>
                </c:pt>
                <c:pt idx="237">
                  <c:v>129.6</c:v>
                </c:pt>
                <c:pt idx="238">
                  <c:v>129.8</c:v>
                </c:pt>
                <c:pt idx="239">
                  <c:v>130</c:v>
                </c:pt>
                <c:pt idx="240">
                  <c:v>130.2</c:v>
                </c:pt>
                <c:pt idx="241">
                  <c:v>130.4</c:v>
                </c:pt>
                <c:pt idx="242">
                  <c:v>130.6</c:v>
                </c:pt>
                <c:pt idx="243">
                  <c:v>130.8</c:v>
                </c:pt>
                <c:pt idx="244">
                  <c:v>131</c:v>
                </c:pt>
                <c:pt idx="245">
                  <c:v>131.2</c:v>
                </c:pt>
                <c:pt idx="246">
                  <c:v>131.4</c:v>
                </c:pt>
                <c:pt idx="247">
                  <c:v>131.6</c:v>
                </c:pt>
                <c:pt idx="248">
                  <c:v>131.8</c:v>
                </c:pt>
                <c:pt idx="249">
                  <c:v>132</c:v>
                </c:pt>
                <c:pt idx="250">
                  <c:v>132.2</c:v>
                </c:pt>
                <c:pt idx="251">
                  <c:v>132.4</c:v>
                </c:pt>
                <c:pt idx="252">
                  <c:v>132.6</c:v>
                </c:pt>
                <c:pt idx="253">
                  <c:v>132.8</c:v>
                </c:pt>
                <c:pt idx="254">
                  <c:v>133</c:v>
                </c:pt>
                <c:pt idx="255">
                  <c:v>133.2</c:v>
                </c:pt>
                <c:pt idx="256">
                  <c:v>133.4</c:v>
                </c:pt>
                <c:pt idx="257">
                  <c:v>133.6</c:v>
                </c:pt>
                <c:pt idx="258">
                  <c:v>133.8</c:v>
                </c:pt>
                <c:pt idx="259">
                  <c:v>134</c:v>
                </c:pt>
                <c:pt idx="260">
                  <c:v>134.2</c:v>
                </c:pt>
                <c:pt idx="261">
                  <c:v>134.4</c:v>
                </c:pt>
                <c:pt idx="262">
                  <c:v>134.6</c:v>
                </c:pt>
                <c:pt idx="263">
                  <c:v>134.8</c:v>
                </c:pt>
                <c:pt idx="264">
                  <c:v>135</c:v>
                </c:pt>
                <c:pt idx="265">
                  <c:v>135.2</c:v>
                </c:pt>
                <c:pt idx="266">
                  <c:v>135.4</c:v>
                </c:pt>
                <c:pt idx="267">
                  <c:v>135.6</c:v>
                </c:pt>
                <c:pt idx="268">
                  <c:v>135.8</c:v>
                </c:pt>
                <c:pt idx="269">
                  <c:v>136</c:v>
                </c:pt>
                <c:pt idx="270">
                  <c:v>136.2</c:v>
                </c:pt>
                <c:pt idx="271">
                  <c:v>136.4</c:v>
                </c:pt>
                <c:pt idx="272">
                  <c:v>136.6</c:v>
                </c:pt>
                <c:pt idx="273">
                  <c:v>136.8</c:v>
                </c:pt>
                <c:pt idx="274">
                  <c:v>137</c:v>
                </c:pt>
                <c:pt idx="275">
                  <c:v>137.2</c:v>
                </c:pt>
                <c:pt idx="276">
                  <c:v>137.4</c:v>
                </c:pt>
                <c:pt idx="277">
                  <c:v>137.6</c:v>
                </c:pt>
                <c:pt idx="278">
                  <c:v>137.8</c:v>
                </c:pt>
                <c:pt idx="279">
                  <c:v>138</c:v>
                </c:pt>
                <c:pt idx="280">
                  <c:v>138.2</c:v>
                </c:pt>
                <c:pt idx="281">
                  <c:v>138.4</c:v>
                </c:pt>
                <c:pt idx="282">
                  <c:v>138.6</c:v>
                </c:pt>
                <c:pt idx="283">
                  <c:v>138.8</c:v>
                </c:pt>
                <c:pt idx="284">
                  <c:v>139</c:v>
                </c:pt>
                <c:pt idx="285">
                  <c:v>140</c:v>
                </c:pt>
                <c:pt idx="286">
                  <c:v>141</c:v>
                </c:pt>
                <c:pt idx="287">
                  <c:v>142</c:v>
                </c:pt>
                <c:pt idx="288">
                  <c:v>143</c:v>
                </c:pt>
                <c:pt idx="289">
                  <c:v>144</c:v>
                </c:pt>
                <c:pt idx="290">
                  <c:v>154</c:v>
                </c:pt>
                <c:pt idx="291">
                  <c:v>164</c:v>
                </c:pt>
                <c:pt idx="292">
                  <c:v>174</c:v>
                </c:pt>
                <c:pt idx="293">
                  <c:v>184</c:v>
                </c:pt>
                <c:pt idx="294">
                  <c:v>194</c:v>
                </c:pt>
                <c:pt idx="295">
                  <c:v>204</c:v>
                </c:pt>
                <c:pt idx="296">
                  <c:v>214</c:v>
                </c:pt>
                <c:pt idx="297">
                  <c:v>224</c:v>
                </c:pt>
              </c:numCache>
            </c:numRef>
          </c:xVal>
          <c:yVal>
            <c:numRef>
              <c:f>'Converted Data C4'!$C$2:$C$299</c:f>
              <c:numCache>
                <c:formatCode>General</c:formatCode>
                <c:ptCount val="298"/>
                <c:pt idx="0">
                  <c:v>128.281657724729</c:v>
                </c:pt>
                <c:pt idx="1">
                  <c:v>127.892096554517</c:v>
                </c:pt>
                <c:pt idx="2">
                  <c:v>128.18427740558</c:v>
                </c:pt>
                <c:pt idx="3">
                  <c:v>127.892096554517</c:v>
                </c:pt>
                <c:pt idx="4">
                  <c:v>127.697296022602</c:v>
                </c:pt>
                <c:pt idx="5">
                  <c:v>128.086857192814</c:v>
                </c:pt>
                <c:pt idx="6">
                  <c:v>127.989476873666</c:v>
                </c:pt>
                <c:pt idx="7">
                  <c:v>128.18427740558</c:v>
                </c:pt>
                <c:pt idx="8">
                  <c:v>128.086857192814</c:v>
                </c:pt>
                <c:pt idx="9">
                  <c:v>127.599875809836</c:v>
                </c:pt>
                <c:pt idx="10">
                  <c:v>127.794676341751</c:v>
                </c:pt>
                <c:pt idx="11">
                  <c:v>127.697296022602</c:v>
                </c:pt>
                <c:pt idx="12">
                  <c:v>127.599875809836</c:v>
                </c:pt>
                <c:pt idx="13">
                  <c:v>127.599875809836</c:v>
                </c:pt>
                <c:pt idx="14">
                  <c:v>127.405115171538</c:v>
                </c:pt>
                <c:pt idx="15">
                  <c:v>127.015514107708</c:v>
                </c:pt>
                <c:pt idx="16">
                  <c:v>126.723333256644</c:v>
                </c:pt>
                <c:pt idx="17">
                  <c:v>126.333732192815</c:v>
                </c:pt>
                <c:pt idx="18">
                  <c:v>126.236351873666</c:v>
                </c:pt>
                <c:pt idx="19">
                  <c:v>126.1389316609</c:v>
                </c:pt>
                <c:pt idx="20">
                  <c:v>126.236351873666</c:v>
                </c:pt>
                <c:pt idx="21">
                  <c:v>127.015514107708</c:v>
                </c:pt>
                <c:pt idx="22">
                  <c:v>127.697296022602</c:v>
                </c:pt>
                <c:pt idx="23">
                  <c:v>127.794676341751</c:v>
                </c:pt>
                <c:pt idx="24">
                  <c:v>127.794676341751</c:v>
                </c:pt>
                <c:pt idx="25">
                  <c:v>127.794676341751</c:v>
                </c:pt>
                <c:pt idx="26">
                  <c:v>127.794676341751</c:v>
                </c:pt>
                <c:pt idx="27">
                  <c:v>127.697296022602</c:v>
                </c:pt>
                <c:pt idx="28">
                  <c:v>127.794676341751</c:v>
                </c:pt>
                <c:pt idx="29">
                  <c:v>127.794676341751</c:v>
                </c:pt>
                <c:pt idx="30">
                  <c:v>127.892096554517</c:v>
                </c:pt>
                <c:pt idx="31">
                  <c:v>127.892096554517</c:v>
                </c:pt>
                <c:pt idx="32">
                  <c:v>127.892096554517</c:v>
                </c:pt>
                <c:pt idx="33">
                  <c:v>127.599875809836</c:v>
                </c:pt>
                <c:pt idx="34">
                  <c:v>119.321192299197</c:v>
                </c:pt>
                <c:pt idx="35">
                  <c:v>126.820713575793</c:v>
                </c:pt>
                <c:pt idx="36">
                  <c:v>127.794676341751</c:v>
                </c:pt>
                <c:pt idx="37">
                  <c:v>127.892096554517</c:v>
                </c:pt>
                <c:pt idx="38">
                  <c:v>127.892096554517</c:v>
                </c:pt>
                <c:pt idx="39">
                  <c:v>127.892096554517</c:v>
                </c:pt>
                <c:pt idx="40">
                  <c:v>127.892096554517</c:v>
                </c:pt>
                <c:pt idx="41">
                  <c:v>127.892096554517</c:v>
                </c:pt>
                <c:pt idx="42">
                  <c:v>127.892096554517</c:v>
                </c:pt>
                <c:pt idx="43">
                  <c:v>127.892096554517</c:v>
                </c:pt>
                <c:pt idx="44">
                  <c:v>127.794676341751</c:v>
                </c:pt>
                <c:pt idx="45">
                  <c:v>127.892096554517</c:v>
                </c:pt>
                <c:pt idx="46">
                  <c:v>127.892096554517</c:v>
                </c:pt>
                <c:pt idx="47">
                  <c:v>127.697296022602</c:v>
                </c:pt>
                <c:pt idx="48">
                  <c:v>127.697296022602</c:v>
                </c:pt>
                <c:pt idx="49">
                  <c:v>127.112894426857</c:v>
                </c:pt>
                <c:pt idx="50">
                  <c:v>127.892096554517</c:v>
                </c:pt>
                <c:pt idx="51">
                  <c:v>127.892096554517</c:v>
                </c:pt>
                <c:pt idx="52">
                  <c:v>127.892096554517</c:v>
                </c:pt>
                <c:pt idx="53">
                  <c:v>127.892096554517</c:v>
                </c:pt>
                <c:pt idx="54">
                  <c:v>127.989476873666</c:v>
                </c:pt>
                <c:pt idx="55">
                  <c:v>127.892096554517</c:v>
                </c:pt>
                <c:pt idx="56">
                  <c:v>127.989476873666</c:v>
                </c:pt>
                <c:pt idx="57">
                  <c:v>127.892096554517</c:v>
                </c:pt>
                <c:pt idx="58">
                  <c:v>127.989476873666</c:v>
                </c:pt>
                <c:pt idx="59">
                  <c:v>127.989476873666</c:v>
                </c:pt>
                <c:pt idx="60">
                  <c:v>127.989476873666</c:v>
                </c:pt>
                <c:pt idx="61">
                  <c:v>127.989476873666</c:v>
                </c:pt>
                <c:pt idx="62">
                  <c:v>127.989476873666</c:v>
                </c:pt>
                <c:pt idx="63">
                  <c:v>127.892096554517</c:v>
                </c:pt>
                <c:pt idx="64">
                  <c:v>127.892096554517</c:v>
                </c:pt>
                <c:pt idx="65">
                  <c:v>127.892096554517</c:v>
                </c:pt>
                <c:pt idx="66">
                  <c:v>127.892096554517</c:v>
                </c:pt>
                <c:pt idx="67">
                  <c:v>127.892096554517</c:v>
                </c:pt>
                <c:pt idx="68">
                  <c:v>127.892096554517</c:v>
                </c:pt>
                <c:pt idx="69">
                  <c:v>127.794676341751</c:v>
                </c:pt>
                <c:pt idx="70">
                  <c:v>127.892096554517</c:v>
                </c:pt>
                <c:pt idx="71">
                  <c:v>127.892096554517</c:v>
                </c:pt>
                <c:pt idx="72">
                  <c:v>127.892096554517</c:v>
                </c:pt>
                <c:pt idx="73">
                  <c:v>127.794676341751</c:v>
                </c:pt>
                <c:pt idx="74">
                  <c:v>127.599875809836</c:v>
                </c:pt>
                <c:pt idx="75">
                  <c:v>127.599875809836</c:v>
                </c:pt>
                <c:pt idx="76">
                  <c:v>127.599875809836</c:v>
                </c:pt>
                <c:pt idx="77">
                  <c:v>127.599875809836</c:v>
                </c:pt>
                <c:pt idx="78">
                  <c:v>127.502495490687</c:v>
                </c:pt>
                <c:pt idx="79">
                  <c:v>127.405115171538</c:v>
                </c:pt>
                <c:pt idx="80">
                  <c:v>127.015514107708</c:v>
                </c:pt>
                <c:pt idx="81">
                  <c:v>126.431112511963</c:v>
                </c:pt>
                <c:pt idx="82">
                  <c:v>126.236351873666</c:v>
                </c:pt>
                <c:pt idx="83">
                  <c:v>126.041551341751</c:v>
                </c:pt>
                <c:pt idx="84">
                  <c:v>126.041551341751</c:v>
                </c:pt>
                <c:pt idx="85">
                  <c:v>125.944131128985</c:v>
                </c:pt>
                <c:pt idx="86">
                  <c:v>127.405115171538</c:v>
                </c:pt>
                <c:pt idx="87">
                  <c:v>127.405115171538</c:v>
                </c:pt>
                <c:pt idx="88">
                  <c:v>127.210314639623</c:v>
                </c:pt>
                <c:pt idx="89">
                  <c:v>126.820713575793</c:v>
                </c:pt>
                <c:pt idx="90">
                  <c:v>127.015514107708</c:v>
                </c:pt>
                <c:pt idx="91">
                  <c:v>126.723333256644</c:v>
                </c:pt>
                <c:pt idx="92">
                  <c:v>127.015514107708</c:v>
                </c:pt>
                <c:pt idx="93">
                  <c:v>126.918133788559</c:v>
                </c:pt>
                <c:pt idx="94">
                  <c:v>126.918133788559</c:v>
                </c:pt>
                <c:pt idx="95">
                  <c:v>126.918133788559</c:v>
                </c:pt>
                <c:pt idx="96">
                  <c:v>127.112894426857</c:v>
                </c:pt>
                <c:pt idx="97">
                  <c:v>126.723333256644</c:v>
                </c:pt>
                <c:pt idx="98">
                  <c:v>126.528532724729</c:v>
                </c:pt>
                <c:pt idx="99">
                  <c:v>126.236351873666</c:v>
                </c:pt>
                <c:pt idx="100">
                  <c:v>126.236351873666</c:v>
                </c:pt>
                <c:pt idx="101">
                  <c:v>126.041551341751</c:v>
                </c:pt>
                <c:pt idx="102">
                  <c:v>125.651950277921</c:v>
                </c:pt>
                <c:pt idx="103">
                  <c:v>125.457149746006</c:v>
                </c:pt>
                <c:pt idx="104">
                  <c:v>125.067588575793</c:v>
                </c:pt>
                <c:pt idx="105">
                  <c:v>124.677987511963</c:v>
                </c:pt>
                <c:pt idx="106">
                  <c:v>124.093625809836</c:v>
                </c:pt>
                <c:pt idx="107">
                  <c:v>123.509224214091</c:v>
                </c:pt>
                <c:pt idx="108">
                  <c:v>122.827442299197</c:v>
                </c:pt>
                <c:pt idx="109">
                  <c:v>121.950899746006</c:v>
                </c:pt>
                <c:pt idx="110">
                  <c:v>121.366498150261</c:v>
                </c:pt>
                <c:pt idx="111">
                  <c:v>120.587335916219</c:v>
                </c:pt>
                <c:pt idx="112">
                  <c:v>123.217043363027</c:v>
                </c:pt>
                <c:pt idx="113">
                  <c:v>123.99620559707</c:v>
                </c:pt>
                <c:pt idx="114">
                  <c:v>126.918133788559</c:v>
                </c:pt>
                <c:pt idx="115">
                  <c:v>127.112894426857</c:v>
                </c:pt>
                <c:pt idx="116">
                  <c:v>126.333732192815</c:v>
                </c:pt>
                <c:pt idx="117">
                  <c:v>125.651950277921</c:v>
                </c:pt>
                <c:pt idx="118">
                  <c:v>125.164968894942</c:v>
                </c:pt>
                <c:pt idx="119">
                  <c:v>124.483186980049</c:v>
                </c:pt>
                <c:pt idx="120">
                  <c:v>123.704024746006</c:v>
                </c:pt>
                <c:pt idx="121">
                  <c:v>122.535261448134</c:v>
                </c:pt>
                <c:pt idx="122">
                  <c:v>121.561298682176</c:v>
                </c:pt>
                <c:pt idx="123">
                  <c:v>120.684756128985</c:v>
                </c:pt>
                <c:pt idx="124">
                  <c:v>119.905554001325</c:v>
                </c:pt>
                <c:pt idx="125">
                  <c:v>124.288426341751</c:v>
                </c:pt>
                <c:pt idx="126">
                  <c:v>126.528532724729</c:v>
                </c:pt>
                <c:pt idx="127">
                  <c:v>127.599875809836</c:v>
                </c:pt>
                <c:pt idx="128">
                  <c:v>127.599875809836</c:v>
                </c:pt>
                <c:pt idx="129">
                  <c:v>127.697296022602</c:v>
                </c:pt>
                <c:pt idx="130">
                  <c:v>126.625913043878</c:v>
                </c:pt>
                <c:pt idx="131">
                  <c:v>126.820713575793</c:v>
                </c:pt>
                <c:pt idx="132">
                  <c:v>126.918133788559</c:v>
                </c:pt>
                <c:pt idx="133">
                  <c:v>126.041551341751</c:v>
                </c:pt>
                <c:pt idx="134">
                  <c:v>126.820713575793</c:v>
                </c:pt>
                <c:pt idx="135">
                  <c:v>124.970168363027</c:v>
                </c:pt>
                <c:pt idx="136">
                  <c:v>126.236351873666</c:v>
                </c:pt>
                <c:pt idx="137">
                  <c:v>125.457149746006</c:v>
                </c:pt>
                <c:pt idx="138">
                  <c:v>126.431112511963</c:v>
                </c:pt>
                <c:pt idx="139">
                  <c:v>127.502495490687</c:v>
                </c:pt>
                <c:pt idx="140">
                  <c:v>126.333732192815</c:v>
                </c:pt>
                <c:pt idx="141">
                  <c:v>125.846750809836</c:v>
                </c:pt>
                <c:pt idx="142">
                  <c:v>127.015514107708</c:v>
                </c:pt>
                <c:pt idx="143">
                  <c:v>125.359769426857</c:v>
                </c:pt>
                <c:pt idx="144">
                  <c:v>125.067588575793</c:v>
                </c:pt>
                <c:pt idx="145">
                  <c:v>126.1389316609</c:v>
                </c:pt>
                <c:pt idx="146">
                  <c:v>127.307694958772</c:v>
                </c:pt>
                <c:pt idx="147">
                  <c:v>127.112894426857</c:v>
                </c:pt>
                <c:pt idx="148">
                  <c:v>127.015514107708</c:v>
                </c:pt>
                <c:pt idx="149">
                  <c:v>126.820713575793</c:v>
                </c:pt>
                <c:pt idx="150">
                  <c:v>126.431112511963</c:v>
                </c:pt>
                <c:pt idx="151">
                  <c:v>126.1389316609</c:v>
                </c:pt>
                <c:pt idx="152">
                  <c:v>125.944131128985</c:v>
                </c:pt>
                <c:pt idx="153">
                  <c:v>125.651950277921</c:v>
                </c:pt>
                <c:pt idx="154">
                  <c:v>126.236351873666</c:v>
                </c:pt>
                <c:pt idx="155">
                  <c:v>126.723333256644</c:v>
                </c:pt>
                <c:pt idx="156">
                  <c:v>125.651950277921</c:v>
                </c:pt>
                <c:pt idx="157">
                  <c:v>124.191006128985</c:v>
                </c:pt>
                <c:pt idx="158">
                  <c:v>124.970168363027</c:v>
                </c:pt>
                <c:pt idx="159">
                  <c:v>125.262389107708</c:v>
                </c:pt>
                <c:pt idx="160">
                  <c:v>126.918133788559</c:v>
                </c:pt>
                <c:pt idx="161">
                  <c:v>127.112894426857</c:v>
                </c:pt>
                <c:pt idx="162">
                  <c:v>126.820713575793</c:v>
                </c:pt>
                <c:pt idx="163">
                  <c:v>126.1389316609</c:v>
                </c:pt>
                <c:pt idx="164">
                  <c:v>125.846750809836</c:v>
                </c:pt>
                <c:pt idx="165">
                  <c:v>126.431112511963</c:v>
                </c:pt>
                <c:pt idx="166">
                  <c:v>125.554569958772</c:v>
                </c:pt>
                <c:pt idx="167">
                  <c:v>124.3858066609</c:v>
                </c:pt>
                <c:pt idx="168">
                  <c:v>123.898825277921</c:v>
                </c:pt>
                <c:pt idx="169">
                  <c:v>124.677987511963</c:v>
                </c:pt>
                <c:pt idx="170">
                  <c:v>124.483186980049</c:v>
                </c:pt>
                <c:pt idx="171">
                  <c:v>123.704024746006</c:v>
                </c:pt>
                <c:pt idx="172">
                  <c:v>124.191006128985</c:v>
                </c:pt>
                <c:pt idx="173">
                  <c:v>124.3858066609</c:v>
                </c:pt>
                <c:pt idx="174">
                  <c:v>124.3858066609</c:v>
                </c:pt>
                <c:pt idx="175">
                  <c:v>124.191006128985</c:v>
                </c:pt>
                <c:pt idx="176">
                  <c:v>123.704024746006</c:v>
                </c:pt>
                <c:pt idx="177">
                  <c:v>123.022242831112</c:v>
                </c:pt>
                <c:pt idx="178">
                  <c:v>123.99620559707</c:v>
                </c:pt>
                <c:pt idx="179">
                  <c:v>124.580607192815</c:v>
                </c:pt>
                <c:pt idx="180">
                  <c:v>122.6326816609</c:v>
                </c:pt>
                <c:pt idx="181">
                  <c:v>120.879516767283</c:v>
                </c:pt>
                <c:pt idx="182">
                  <c:v>120.684756128985</c:v>
                </c:pt>
                <c:pt idx="183">
                  <c:v>120.10035453324</c:v>
                </c:pt>
                <c:pt idx="184">
                  <c:v>121.561298682176</c:v>
                </c:pt>
                <c:pt idx="185">
                  <c:v>124.093625809836</c:v>
                </c:pt>
                <c:pt idx="186">
                  <c:v>124.483186980049</c:v>
                </c:pt>
                <c:pt idx="187">
                  <c:v>123.119663043878</c:v>
                </c:pt>
                <c:pt idx="188">
                  <c:v>123.314423682176</c:v>
                </c:pt>
                <c:pt idx="189">
                  <c:v>123.022242831112</c:v>
                </c:pt>
                <c:pt idx="190">
                  <c:v>121.366498150261</c:v>
                </c:pt>
                <c:pt idx="191">
                  <c:v>113.866976873666</c:v>
                </c:pt>
                <c:pt idx="192">
                  <c:v>106.562256128985</c:v>
                </c:pt>
                <c:pt idx="193">
                  <c:v>102.861165703453</c:v>
                </c:pt>
                <c:pt idx="194">
                  <c:v>98.965314639623</c:v>
                </c:pt>
                <c:pt idx="195">
                  <c:v>102.179383788559</c:v>
                </c:pt>
                <c:pt idx="196">
                  <c:v>96.4329875119634</c:v>
                </c:pt>
                <c:pt idx="197">
                  <c:v>93.9007002779209</c:v>
                </c:pt>
                <c:pt idx="198">
                  <c:v>87.5699024055805</c:v>
                </c:pt>
                <c:pt idx="199">
                  <c:v>88.5438651715379</c:v>
                </c:pt>
                <c:pt idx="200">
                  <c:v>87.8621231502613</c:v>
                </c:pt>
                <c:pt idx="201">
                  <c:v>88.1543040013251</c:v>
                </c:pt>
                <c:pt idx="202">
                  <c:v>82.7000885757932</c:v>
                </c:pt>
                <c:pt idx="203">
                  <c:v>82.2131071928145</c:v>
                </c:pt>
                <c:pt idx="204">
                  <c:v>83.4792508098358</c:v>
                </c:pt>
                <c:pt idx="205">
                  <c:v>83.6740513417507</c:v>
                </c:pt>
                <c:pt idx="206">
                  <c:v>82.7000885757932</c:v>
                </c:pt>
                <c:pt idx="207">
                  <c:v>87.2777215545166</c:v>
                </c:pt>
                <c:pt idx="208">
                  <c:v>100.32887846941</c:v>
                </c:pt>
                <c:pt idx="209">
                  <c:v>94.5824821928145</c:v>
                </c:pt>
                <c:pt idx="210">
                  <c:v>95.0694635757932</c:v>
                </c:pt>
                <c:pt idx="211">
                  <c:v>96.2382268736656</c:v>
                </c:pt>
                <c:pt idx="212">
                  <c:v>93.8032800651549</c:v>
                </c:pt>
                <c:pt idx="213">
                  <c:v>94.6798625119634</c:v>
                </c:pt>
                <c:pt idx="214">
                  <c:v>91.2709928311124</c:v>
                </c:pt>
                <c:pt idx="215">
                  <c:v>87.2777215545166</c:v>
                </c:pt>
                <c:pt idx="216">
                  <c:v>84.0636524055804</c:v>
                </c:pt>
                <c:pt idx="217">
                  <c:v>92.1475353843039</c:v>
                </c:pt>
                <c:pt idx="218">
                  <c:v>100.231458256644</c:v>
                </c:pt>
                <c:pt idx="219">
                  <c:v>103.83512846941</c:v>
                </c:pt>
                <c:pt idx="220">
                  <c:v>109.87370559707</c:v>
                </c:pt>
                <c:pt idx="221">
                  <c:v>112.0164316609</c:v>
                </c:pt>
                <c:pt idx="222">
                  <c:v>101.887202937495</c:v>
                </c:pt>
                <c:pt idx="223">
                  <c:v>111.724250809836</c:v>
                </c:pt>
                <c:pt idx="224">
                  <c:v>114.159157724729</c:v>
                </c:pt>
                <c:pt idx="225">
                  <c:v>97.309569958772</c:v>
                </c:pt>
                <c:pt idx="226">
                  <c:v>106.757016767283</c:v>
                </c:pt>
                <c:pt idx="227">
                  <c:v>102.179383788559</c:v>
                </c:pt>
                <c:pt idx="228">
                  <c:v>93.608519426857</c:v>
                </c:pt>
                <c:pt idx="229">
                  <c:v>95.8486258098358</c:v>
                </c:pt>
                <c:pt idx="230">
                  <c:v>105.003891767283</c:v>
                </c:pt>
                <c:pt idx="231">
                  <c:v>110.068506128985</c:v>
                </c:pt>
                <c:pt idx="232">
                  <c:v>108.899742831112</c:v>
                </c:pt>
                <c:pt idx="233">
                  <c:v>110.165926341751</c:v>
                </c:pt>
                <c:pt idx="234">
                  <c:v>106.757016767283</c:v>
                </c:pt>
                <c:pt idx="235">
                  <c:v>103.737748150261</c:v>
                </c:pt>
                <c:pt idx="236">
                  <c:v>104.809091235368</c:v>
                </c:pt>
                <c:pt idx="237">
                  <c:v>107.536218894942</c:v>
                </c:pt>
                <c:pt idx="238">
                  <c:v>108.704982192815</c:v>
                </c:pt>
                <c:pt idx="239">
                  <c:v>107.341418363027</c:v>
                </c:pt>
                <c:pt idx="240">
                  <c:v>104.906511448134</c:v>
                </c:pt>
                <c:pt idx="241">
                  <c:v>103.348147086432</c:v>
                </c:pt>
                <c:pt idx="242">
                  <c:v>102.179383788559</c:v>
                </c:pt>
                <c:pt idx="243">
                  <c:v>100.426258788559</c:v>
                </c:pt>
                <c:pt idx="244">
                  <c:v>98.5757135757932</c:v>
                </c:pt>
                <c:pt idx="245">
                  <c:v>101.302841235368</c:v>
                </c:pt>
                <c:pt idx="246">
                  <c:v>100.815859852389</c:v>
                </c:pt>
                <c:pt idx="247">
                  <c:v>97.6017508098358</c:v>
                </c:pt>
                <c:pt idx="248">
                  <c:v>97.5043704906868</c:v>
                </c:pt>
                <c:pt idx="249">
                  <c:v>94.7772428311124</c:v>
                </c:pt>
                <c:pt idx="250">
                  <c:v>93.8032800651549</c:v>
                </c:pt>
                <c:pt idx="251">
                  <c:v>83.4792508098358</c:v>
                </c:pt>
                <c:pt idx="252">
                  <c:v>75.1031470864315</c:v>
                </c:pt>
                <c:pt idx="253">
                  <c:v>78.4146364481337</c:v>
                </c:pt>
                <c:pt idx="254">
                  <c:v>79.0964183630273</c:v>
                </c:pt>
                <c:pt idx="255">
                  <c:v>84.2584529374954</c:v>
                </c:pt>
                <c:pt idx="256">
                  <c:v>87.6673226183464</c:v>
                </c:pt>
                <c:pt idx="257">
                  <c:v>89.0308465545166</c:v>
                </c:pt>
                <c:pt idx="258">
                  <c:v>88.6412853843038</c:v>
                </c:pt>
                <c:pt idx="259">
                  <c:v>96.9199688949422</c:v>
                </c:pt>
                <c:pt idx="260">
                  <c:v>96.9199688949422</c:v>
                </c:pt>
                <c:pt idx="261">
                  <c:v>98.5757135757932</c:v>
                </c:pt>
                <c:pt idx="262">
                  <c:v>90.8813917672826</c:v>
                </c:pt>
                <c:pt idx="263">
                  <c:v>95.459024746006</c:v>
                </c:pt>
                <c:pt idx="264">
                  <c:v>94.1928811289847</c:v>
                </c:pt>
                <c:pt idx="265">
                  <c:v>92.0501550651549</c:v>
                </c:pt>
                <c:pt idx="266">
                  <c:v>89.7126284694102</c:v>
                </c:pt>
                <c:pt idx="267">
                  <c:v>94.1928811289847</c:v>
                </c:pt>
                <c:pt idx="268">
                  <c:v>93.1215380438783</c:v>
                </c:pt>
                <c:pt idx="269">
                  <c:v>92.1475353843039</c:v>
                </c:pt>
                <c:pt idx="270">
                  <c:v>87.5699024055805</c:v>
                </c:pt>
                <c:pt idx="271">
                  <c:v>86.7907401715379</c:v>
                </c:pt>
                <c:pt idx="272">
                  <c:v>84.940194958772</c:v>
                </c:pt>
                <c:pt idx="273">
                  <c:v>77.9276550651549</c:v>
                </c:pt>
                <c:pt idx="274">
                  <c:v>80.7521630438783</c:v>
                </c:pt>
                <c:pt idx="275">
                  <c:v>77.73285453324</c:v>
                </c:pt>
                <c:pt idx="276">
                  <c:v>74.7135859162188</c:v>
                </c:pt>
                <c:pt idx="277">
                  <c:v>74.0318040013251</c:v>
                </c:pt>
                <c:pt idx="278">
                  <c:v>42.7675353843039</c:v>
                </c:pt>
                <c:pt idx="279">
                  <c:v>5.07504868217619</c:v>
                </c:pt>
                <c:pt idx="280">
                  <c:v>1.47137846941024</c:v>
                </c:pt>
                <c:pt idx="281">
                  <c:v>0.789596554516621</c:v>
                </c:pt>
                <c:pt idx="282">
                  <c:v>0.594835916218747</c:v>
                </c:pt>
                <c:pt idx="283">
                  <c:v>0.497415703452796</c:v>
                </c:pt>
                <c:pt idx="284">
                  <c:v>0.497415703452796</c:v>
                </c:pt>
                <c:pt idx="285">
                  <c:v>0.205234852388962</c:v>
                </c:pt>
                <c:pt idx="286">
                  <c:v>0.302615171537895</c:v>
                </c:pt>
                <c:pt idx="287">
                  <c:v>0.302615171537895</c:v>
                </c:pt>
                <c:pt idx="288">
                  <c:v>0.205234852388962</c:v>
                </c:pt>
                <c:pt idx="289">
                  <c:v>0.205234852388962</c:v>
                </c:pt>
                <c:pt idx="290">
                  <c:v>0.107854533240029</c:v>
                </c:pt>
                <c:pt idx="291">
                  <c:v>0.205234852388962</c:v>
                </c:pt>
                <c:pt idx="292">
                  <c:v>0.107854533240029</c:v>
                </c:pt>
                <c:pt idx="293">
                  <c:v>0.107854533240029</c:v>
                </c:pt>
                <c:pt idx="294">
                  <c:v>0.107854533240029</c:v>
                </c:pt>
                <c:pt idx="295">
                  <c:v>0.107854533240029</c:v>
                </c:pt>
                <c:pt idx="296">
                  <c:v>0.107854533240029</c:v>
                </c:pt>
                <c:pt idx="297">
                  <c:v>0.107854533240029</c:v>
                </c:pt>
              </c:numCache>
            </c:numRef>
          </c:yVal>
          <c:smooth val="0"/>
        </c:ser>
        <c:ser>
          <c:idx val="1"/>
          <c:order val="1"/>
          <c:tx>
            <c:strRef>
              <c:f>'Converted Data C4'!$E$1</c:f>
              <c:strCache>
                <c:ptCount val="1"/>
                <c:pt idx="0">
                  <c:v>C4 V2</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Data C4'!$B$2:$B$299</c:f>
              <c:numCache>
                <c:formatCode>General</c:formatCode>
                <c:ptCount val="298"/>
                <c:pt idx="0">
                  <c:v>-276</c:v>
                </c:pt>
                <c:pt idx="1">
                  <c:v>-246</c:v>
                </c:pt>
                <c:pt idx="2">
                  <c:v>-216</c:v>
                </c:pt>
                <c:pt idx="3">
                  <c:v>-186</c:v>
                </c:pt>
                <c:pt idx="4">
                  <c:v>-156</c:v>
                </c:pt>
                <c:pt idx="5">
                  <c:v>-126</c:v>
                </c:pt>
                <c:pt idx="6">
                  <c:v>-96</c:v>
                </c:pt>
                <c:pt idx="7">
                  <c:v>-66</c:v>
                </c:pt>
                <c:pt idx="8">
                  <c:v>-36</c:v>
                </c:pt>
                <c:pt idx="9">
                  <c:v>-6</c:v>
                </c:pt>
                <c:pt idx="10">
                  <c:v>24</c:v>
                </c:pt>
                <c:pt idx="11">
                  <c:v>54</c:v>
                </c:pt>
                <c:pt idx="12">
                  <c:v>55</c:v>
                </c:pt>
                <c:pt idx="13">
                  <c:v>55.2</c:v>
                </c:pt>
                <c:pt idx="14">
                  <c:v>55.4</c:v>
                </c:pt>
                <c:pt idx="15">
                  <c:v>55.6</c:v>
                </c:pt>
                <c:pt idx="16">
                  <c:v>55.8</c:v>
                </c:pt>
                <c:pt idx="17">
                  <c:v>56</c:v>
                </c:pt>
                <c:pt idx="18">
                  <c:v>56.2</c:v>
                </c:pt>
                <c:pt idx="19">
                  <c:v>56.4</c:v>
                </c:pt>
                <c:pt idx="20">
                  <c:v>56.6</c:v>
                </c:pt>
                <c:pt idx="21">
                  <c:v>56.8</c:v>
                </c:pt>
                <c:pt idx="22">
                  <c:v>57</c:v>
                </c:pt>
                <c:pt idx="23">
                  <c:v>57.2</c:v>
                </c:pt>
                <c:pt idx="24">
                  <c:v>57.4</c:v>
                </c:pt>
                <c:pt idx="25">
                  <c:v>57.6</c:v>
                </c:pt>
                <c:pt idx="26">
                  <c:v>57.8</c:v>
                </c:pt>
                <c:pt idx="27">
                  <c:v>58</c:v>
                </c:pt>
                <c:pt idx="28">
                  <c:v>59</c:v>
                </c:pt>
                <c:pt idx="29">
                  <c:v>60</c:v>
                </c:pt>
                <c:pt idx="30">
                  <c:v>61</c:v>
                </c:pt>
                <c:pt idx="31">
                  <c:v>61.2</c:v>
                </c:pt>
                <c:pt idx="32">
                  <c:v>61.4</c:v>
                </c:pt>
                <c:pt idx="33">
                  <c:v>61.6</c:v>
                </c:pt>
                <c:pt idx="34">
                  <c:v>61.8</c:v>
                </c:pt>
                <c:pt idx="35">
                  <c:v>62</c:v>
                </c:pt>
                <c:pt idx="36">
                  <c:v>62.2</c:v>
                </c:pt>
                <c:pt idx="37">
                  <c:v>62.4</c:v>
                </c:pt>
                <c:pt idx="38">
                  <c:v>62.6</c:v>
                </c:pt>
                <c:pt idx="39">
                  <c:v>62.8</c:v>
                </c:pt>
                <c:pt idx="40">
                  <c:v>63</c:v>
                </c:pt>
                <c:pt idx="41">
                  <c:v>64</c:v>
                </c:pt>
                <c:pt idx="42">
                  <c:v>65</c:v>
                </c:pt>
                <c:pt idx="43">
                  <c:v>66</c:v>
                </c:pt>
                <c:pt idx="44">
                  <c:v>66.2</c:v>
                </c:pt>
                <c:pt idx="45">
                  <c:v>66.4</c:v>
                </c:pt>
                <c:pt idx="46">
                  <c:v>66.6</c:v>
                </c:pt>
                <c:pt idx="47">
                  <c:v>66.8</c:v>
                </c:pt>
                <c:pt idx="48">
                  <c:v>67</c:v>
                </c:pt>
                <c:pt idx="49">
                  <c:v>67.2</c:v>
                </c:pt>
                <c:pt idx="50">
                  <c:v>67.4</c:v>
                </c:pt>
                <c:pt idx="51">
                  <c:v>67.6</c:v>
                </c:pt>
                <c:pt idx="52">
                  <c:v>67.8</c:v>
                </c:pt>
                <c:pt idx="53">
                  <c:v>68</c:v>
                </c:pt>
                <c:pt idx="54">
                  <c:v>69</c:v>
                </c:pt>
                <c:pt idx="55">
                  <c:v>70</c:v>
                </c:pt>
                <c:pt idx="56">
                  <c:v>71</c:v>
                </c:pt>
                <c:pt idx="57">
                  <c:v>72</c:v>
                </c:pt>
                <c:pt idx="58">
                  <c:v>73</c:v>
                </c:pt>
                <c:pt idx="59">
                  <c:v>74</c:v>
                </c:pt>
                <c:pt idx="60">
                  <c:v>75</c:v>
                </c:pt>
                <c:pt idx="61">
                  <c:v>76</c:v>
                </c:pt>
                <c:pt idx="62">
                  <c:v>77</c:v>
                </c:pt>
                <c:pt idx="63">
                  <c:v>78</c:v>
                </c:pt>
                <c:pt idx="64">
                  <c:v>79</c:v>
                </c:pt>
                <c:pt idx="65">
                  <c:v>79.2</c:v>
                </c:pt>
                <c:pt idx="66">
                  <c:v>79.4</c:v>
                </c:pt>
                <c:pt idx="67">
                  <c:v>79.6</c:v>
                </c:pt>
                <c:pt idx="68">
                  <c:v>79.8</c:v>
                </c:pt>
                <c:pt idx="69">
                  <c:v>80</c:v>
                </c:pt>
                <c:pt idx="70">
                  <c:v>80.2</c:v>
                </c:pt>
                <c:pt idx="71">
                  <c:v>80.4</c:v>
                </c:pt>
                <c:pt idx="72">
                  <c:v>80.6</c:v>
                </c:pt>
                <c:pt idx="73">
                  <c:v>80.8</c:v>
                </c:pt>
                <c:pt idx="74">
                  <c:v>81</c:v>
                </c:pt>
                <c:pt idx="75">
                  <c:v>81.2</c:v>
                </c:pt>
                <c:pt idx="76">
                  <c:v>81.4</c:v>
                </c:pt>
                <c:pt idx="77">
                  <c:v>81.6</c:v>
                </c:pt>
                <c:pt idx="78">
                  <c:v>81.8</c:v>
                </c:pt>
                <c:pt idx="79">
                  <c:v>82</c:v>
                </c:pt>
                <c:pt idx="80">
                  <c:v>82.2</c:v>
                </c:pt>
                <c:pt idx="81">
                  <c:v>82.4</c:v>
                </c:pt>
                <c:pt idx="82">
                  <c:v>82.6</c:v>
                </c:pt>
                <c:pt idx="83">
                  <c:v>82.8</c:v>
                </c:pt>
                <c:pt idx="84">
                  <c:v>83</c:v>
                </c:pt>
                <c:pt idx="85">
                  <c:v>83.2</c:v>
                </c:pt>
                <c:pt idx="86">
                  <c:v>83.4</c:v>
                </c:pt>
                <c:pt idx="87">
                  <c:v>83.6</c:v>
                </c:pt>
                <c:pt idx="88">
                  <c:v>83.8</c:v>
                </c:pt>
                <c:pt idx="89">
                  <c:v>84</c:v>
                </c:pt>
                <c:pt idx="90">
                  <c:v>84.2</c:v>
                </c:pt>
                <c:pt idx="91">
                  <c:v>84.4</c:v>
                </c:pt>
                <c:pt idx="92">
                  <c:v>84.6</c:v>
                </c:pt>
                <c:pt idx="93">
                  <c:v>84.8</c:v>
                </c:pt>
                <c:pt idx="94">
                  <c:v>85</c:v>
                </c:pt>
                <c:pt idx="95">
                  <c:v>85.2</c:v>
                </c:pt>
                <c:pt idx="96">
                  <c:v>85.4</c:v>
                </c:pt>
                <c:pt idx="97">
                  <c:v>85.6</c:v>
                </c:pt>
                <c:pt idx="98">
                  <c:v>85.8</c:v>
                </c:pt>
                <c:pt idx="99">
                  <c:v>86</c:v>
                </c:pt>
                <c:pt idx="100">
                  <c:v>86.2</c:v>
                </c:pt>
                <c:pt idx="101">
                  <c:v>86.4</c:v>
                </c:pt>
                <c:pt idx="102">
                  <c:v>86.6</c:v>
                </c:pt>
                <c:pt idx="103">
                  <c:v>86.8</c:v>
                </c:pt>
                <c:pt idx="104">
                  <c:v>87</c:v>
                </c:pt>
                <c:pt idx="105">
                  <c:v>87.2</c:v>
                </c:pt>
                <c:pt idx="106">
                  <c:v>87.4</c:v>
                </c:pt>
                <c:pt idx="107">
                  <c:v>87.6</c:v>
                </c:pt>
                <c:pt idx="108">
                  <c:v>87.8</c:v>
                </c:pt>
                <c:pt idx="109">
                  <c:v>88</c:v>
                </c:pt>
                <c:pt idx="110">
                  <c:v>88.2</c:v>
                </c:pt>
                <c:pt idx="111">
                  <c:v>88.4</c:v>
                </c:pt>
                <c:pt idx="112">
                  <c:v>88.6</c:v>
                </c:pt>
                <c:pt idx="113">
                  <c:v>88.8</c:v>
                </c:pt>
                <c:pt idx="114">
                  <c:v>89</c:v>
                </c:pt>
                <c:pt idx="115">
                  <c:v>89.2</c:v>
                </c:pt>
                <c:pt idx="116">
                  <c:v>89.4</c:v>
                </c:pt>
                <c:pt idx="117">
                  <c:v>89.6</c:v>
                </c:pt>
                <c:pt idx="118">
                  <c:v>89.8</c:v>
                </c:pt>
                <c:pt idx="119">
                  <c:v>90</c:v>
                </c:pt>
                <c:pt idx="120">
                  <c:v>90.2</c:v>
                </c:pt>
                <c:pt idx="121">
                  <c:v>90.4</c:v>
                </c:pt>
                <c:pt idx="122">
                  <c:v>90.6</c:v>
                </c:pt>
                <c:pt idx="123">
                  <c:v>90.8</c:v>
                </c:pt>
                <c:pt idx="124">
                  <c:v>91</c:v>
                </c:pt>
                <c:pt idx="125">
                  <c:v>91.2</c:v>
                </c:pt>
                <c:pt idx="126">
                  <c:v>91.4</c:v>
                </c:pt>
                <c:pt idx="127">
                  <c:v>91.6</c:v>
                </c:pt>
                <c:pt idx="128">
                  <c:v>91.8</c:v>
                </c:pt>
                <c:pt idx="129">
                  <c:v>92</c:v>
                </c:pt>
                <c:pt idx="130">
                  <c:v>92.2</c:v>
                </c:pt>
                <c:pt idx="131">
                  <c:v>92.4</c:v>
                </c:pt>
                <c:pt idx="132">
                  <c:v>92.6</c:v>
                </c:pt>
                <c:pt idx="133">
                  <c:v>92.8</c:v>
                </c:pt>
                <c:pt idx="134">
                  <c:v>93</c:v>
                </c:pt>
                <c:pt idx="135">
                  <c:v>93.2</c:v>
                </c:pt>
                <c:pt idx="136">
                  <c:v>93.4</c:v>
                </c:pt>
                <c:pt idx="137">
                  <c:v>93.6</c:v>
                </c:pt>
                <c:pt idx="138">
                  <c:v>93.8</c:v>
                </c:pt>
                <c:pt idx="139">
                  <c:v>94</c:v>
                </c:pt>
                <c:pt idx="140">
                  <c:v>94.2</c:v>
                </c:pt>
                <c:pt idx="141">
                  <c:v>94.4</c:v>
                </c:pt>
                <c:pt idx="142">
                  <c:v>94.6</c:v>
                </c:pt>
                <c:pt idx="143">
                  <c:v>94.8</c:v>
                </c:pt>
                <c:pt idx="144">
                  <c:v>95</c:v>
                </c:pt>
                <c:pt idx="145">
                  <c:v>95.2</c:v>
                </c:pt>
                <c:pt idx="146">
                  <c:v>95.4</c:v>
                </c:pt>
                <c:pt idx="147">
                  <c:v>95.6</c:v>
                </c:pt>
                <c:pt idx="148">
                  <c:v>95.8</c:v>
                </c:pt>
                <c:pt idx="149">
                  <c:v>96</c:v>
                </c:pt>
                <c:pt idx="150">
                  <c:v>96.2</c:v>
                </c:pt>
                <c:pt idx="151">
                  <c:v>96.4</c:v>
                </c:pt>
                <c:pt idx="152">
                  <c:v>96.6</c:v>
                </c:pt>
                <c:pt idx="153">
                  <c:v>96.8</c:v>
                </c:pt>
                <c:pt idx="154">
                  <c:v>97</c:v>
                </c:pt>
                <c:pt idx="155">
                  <c:v>97.2</c:v>
                </c:pt>
                <c:pt idx="156">
                  <c:v>97.4</c:v>
                </c:pt>
                <c:pt idx="157">
                  <c:v>97.6</c:v>
                </c:pt>
                <c:pt idx="158">
                  <c:v>97.8</c:v>
                </c:pt>
                <c:pt idx="159">
                  <c:v>98</c:v>
                </c:pt>
                <c:pt idx="160">
                  <c:v>98.2</c:v>
                </c:pt>
                <c:pt idx="161">
                  <c:v>98.4</c:v>
                </c:pt>
                <c:pt idx="162">
                  <c:v>98.6</c:v>
                </c:pt>
                <c:pt idx="163">
                  <c:v>98.8</c:v>
                </c:pt>
                <c:pt idx="164">
                  <c:v>99</c:v>
                </c:pt>
                <c:pt idx="165">
                  <c:v>99.2</c:v>
                </c:pt>
                <c:pt idx="166">
                  <c:v>99.4</c:v>
                </c:pt>
                <c:pt idx="167">
                  <c:v>99.6</c:v>
                </c:pt>
                <c:pt idx="168">
                  <c:v>99.8</c:v>
                </c:pt>
                <c:pt idx="169">
                  <c:v>100</c:v>
                </c:pt>
                <c:pt idx="170">
                  <c:v>100.2</c:v>
                </c:pt>
                <c:pt idx="171">
                  <c:v>100.4</c:v>
                </c:pt>
                <c:pt idx="172">
                  <c:v>100.6</c:v>
                </c:pt>
                <c:pt idx="173">
                  <c:v>100.8</c:v>
                </c:pt>
                <c:pt idx="174">
                  <c:v>101</c:v>
                </c:pt>
                <c:pt idx="175">
                  <c:v>101.2</c:v>
                </c:pt>
                <c:pt idx="176">
                  <c:v>101.4</c:v>
                </c:pt>
                <c:pt idx="177">
                  <c:v>101.6</c:v>
                </c:pt>
                <c:pt idx="178">
                  <c:v>101.8</c:v>
                </c:pt>
                <c:pt idx="179">
                  <c:v>102</c:v>
                </c:pt>
                <c:pt idx="180">
                  <c:v>102.2</c:v>
                </c:pt>
                <c:pt idx="181">
                  <c:v>102.4</c:v>
                </c:pt>
                <c:pt idx="182">
                  <c:v>102.6</c:v>
                </c:pt>
                <c:pt idx="183">
                  <c:v>102.8</c:v>
                </c:pt>
                <c:pt idx="184">
                  <c:v>103</c:v>
                </c:pt>
                <c:pt idx="185">
                  <c:v>103.2</c:v>
                </c:pt>
                <c:pt idx="186">
                  <c:v>103.4</c:v>
                </c:pt>
                <c:pt idx="187">
                  <c:v>103.6</c:v>
                </c:pt>
                <c:pt idx="188">
                  <c:v>103.8</c:v>
                </c:pt>
                <c:pt idx="189">
                  <c:v>104</c:v>
                </c:pt>
                <c:pt idx="190">
                  <c:v>105</c:v>
                </c:pt>
                <c:pt idx="191">
                  <c:v>106</c:v>
                </c:pt>
                <c:pt idx="192">
                  <c:v>107</c:v>
                </c:pt>
                <c:pt idx="193">
                  <c:v>108</c:v>
                </c:pt>
                <c:pt idx="194">
                  <c:v>109</c:v>
                </c:pt>
                <c:pt idx="195">
                  <c:v>110</c:v>
                </c:pt>
                <c:pt idx="196">
                  <c:v>111</c:v>
                </c:pt>
                <c:pt idx="197">
                  <c:v>112</c:v>
                </c:pt>
                <c:pt idx="198">
                  <c:v>113</c:v>
                </c:pt>
                <c:pt idx="199">
                  <c:v>114</c:v>
                </c:pt>
                <c:pt idx="200">
                  <c:v>115</c:v>
                </c:pt>
                <c:pt idx="201">
                  <c:v>116</c:v>
                </c:pt>
                <c:pt idx="202">
                  <c:v>117</c:v>
                </c:pt>
                <c:pt idx="203">
                  <c:v>118</c:v>
                </c:pt>
                <c:pt idx="204">
                  <c:v>119</c:v>
                </c:pt>
                <c:pt idx="205">
                  <c:v>120</c:v>
                </c:pt>
                <c:pt idx="206">
                  <c:v>121</c:v>
                </c:pt>
                <c:pt idx="207">
                  <c:v>122</c:v>
                </c:pt>
                <c:pt idx="208">
                  <c:v>123</c:v>
                </c:pt>
                <c:pt idx="209">
                  <c:v>124</c:v>
                </c:pt>
                <c:pt idx="210">
                  <c:v>124.2</c:v>
                </c:pt>
                <c:pt idx="211">
                  <c:v>124.4</c:v>
                </c:pt>
                <c:pt idx="212">
                  <c:v>124.6</c:v>
                </c:pt>
                <c:pt idx="213">
                  <c:v>124.8</c:v>
                </c:pt>
                <c:pt idx="214">
                  <c:v>125</c:v>
                </c:pt>
                <c:pt idx="215">
                  <c:v>125.2</c:v>
                </c:pt>
                <c:pt idx="216">
                  <c:v>125.4</c:v>
                </c:pt>
                <c:pt idx="217">
                  <c:v>125.6</c:v>
                </c:pt>
                <c:pt idx="218">
                  <c:v>125.8</c:v>
                </c:pt>
                <c:pt idx="219">
                  <c:v>126</c:v>
                </c:pt>
                <c:pt idx="220">
                  <c:v>126.2</c:v>
                </c:pt>
                <c:pt idx="221">
                  <c:v>126.4</c:v>
                </c:pt>
                <c:pt idx="222">
                  <c:v>126.6</c:v>
                </c:pt>
                <c:pt idx="223">
                  <c:v>126.8</c:v>
                </c:pt>
                <c:pt idx="224">
                  <c:v>127</c:v>
                </c:pt>
                <c:pt idx="225">
                  <c:v>127.2</c:v>
                </c:pt>
                <c:pt idx="226">
                  <c:v>127.4</c:v>
                </c:pt>
                <c:pt idx="227">
                  <c:v>127.6</c:v>
                </c:pt>
                <c:pt idx="228">
                  <c:v>127.8</c:v>
                </c:pt>
                <c:pt idx="229">
                  <c:v>128</c:v>
                </c:pt>
                <c:pt idx="230">
                  <c:v>128.2</c:v>
                </c:pt>
                <c:pt idx="231">
                  <c:v>128.4</c:v>
                </c:pt>
                <c:pt idx="232">
                  <c:v>128.6</c:v>
                </c:pt>
                <c:pt idx="233">
                  <c:v>128.8</c:v>
                </c:pt>
                <c:pt idx="234">
                  <c:v>129</c:v>
                </c:pt>
                <c:pt idx="235">
                  <c:v>129.2</c:v>
                </c:pt>
                <c:pt idx="236">
                  <c:v>129.4</c:v>
                </c:pt>
                <c:pt idx="237">
                  <c:v>129.6</c:v>
                </c:pt>
                <c:pt idx="238">
                  <c:v>129.8</c:v>
                </c:pt>
                <c:pt idx="239">
                  <c:v>130</c:v>
                </c:pt>
                <c:pt idx="240">
                  <c:v>130.2</c:v>
                </c:pt>
                <c:pt idx="241">
                  <c:v>130.4</c:v>
                </c:pt>
                <c:pt idx="242">
                  <c:v>130.6</c:v>
                </c:pt>
                <c:pt idx="243">
                  <c:v>130.8</c:v>
                </c:pt>
                <c:pt idx="244">
                  <c:v>131</c:v>
                </c:pt>
                <c:pt idx="245">
                  <c:v>131.2</c:v>
                </c:pt>
                <c:pt idx="246">
                  <c:v>131.4</c:v>
                </c:pt>
                <c:pt idx="247">
                  <c:v>131.6</c:v>
                </c:pt>
                <c:pt idx="248">
                  <c:v>131.8</c:v>
                </c:pt>
                <c:pt idx="249">
                  <c:v>132</c:v>
                </c:pt>
                <c:pt idx="250">
                  <c:v>132.2</c:v>
                </c:pt>
                <c:pt idx="251">
                  <c:v>132.4</c:v>
                </c:pt>
                <c:pt idx="252">
                  <c:v>132.6</c:v>
                </c:pt>
                <c:pt idx="253">
                  <c:v>132.8</c:v>
                </c:pt>
                <c:pt idx="254">
                  <c:v>133</c:v>
                </c:pt>
                <c:pt idx="255">
                  <c:v>133.2</c:v>
                </c:pt>
                <c:pt idx="256">
                  <c:v>133.4</c:v>
                </c:pt>
                <c:pt idx="257">
                  <c:v>133.6</c:v>
                </c:pt>
                <c:pt idx="258">
                  <c:v>133.8</c:v>
                </c:pt>
                <c:pt idx="259">
                  <c:v>134</c:v>
                </c:pt>
                <c:pt idx="260">
                  <c:v>134.2</c:v>
                </c:pt>
                <c:pt idx="261">
                  <c:v>134.4</c:v>
                </c:pt>
                <c:pt idx="262">
                  <c:v>134.6</c:v>
                </c:pt>
                <c:pt idx="263">
                  <c:v>134.8</c:v>
                </c:pt>
                <c:pt idx="264">
                  <c:v>135</c:v>
                </c:pt>
                <c:pt idx="265">
                  <c:v>135.2</c:v>
                </c:pt>
                <c:pt idx="266">
                  <c:v>135.4</c:v>
                </c:pt>
                <c:pt idx="267">
                  <c:v>135.6</c:v>
                </c:pt>
                <c:pt idx="268">
                  <c:v>135.8</c:v>
                </c:pt>
                <c:pt idx="269">
                  <c:v>136</c:v>
                </c:pt>
                <c:pt idx="270">
                  <c:v>136.2</c:v>
                </c:pt>
                <c:pt idx="271">
                  <c:v>136.4</c:v>
                </c:pt>
                <c:pt idx="272">
                  <c:v>136.6</c:v>
                </c:pt>
                <c:pt idx="273">
                  <c:v>136.8</c:v>
                </c:pt>
                <c:pt idx="274">
                  <c:v>137</c:v>
                </c:pt>
                <c:pt idx="275">
                  <c:v>137.2</c:v>
                </c:pt>
                <c:pt idx="276">
                  <c:v>137.4</c:v>
                </c:pt>
                <c:pt idx="277">
                  <c:v>137.6</c:v>
                </c:pt>
                <c:pt idx="278">
                  <c:v>137.8</c:v>
                </c:pt>
                <c:pt idx="279">
                  <c:v>138</c:v>
                </c:pt>
                <c:pt idx="280">
                  <c:v>138.2</c:v>
                </c:pt>
                <c:pt idx="281">
                  <c:v>138.4</c:v>
                </c:pt>
                <c:pt idx="282">
                  <c:v>138.6</c:v>
                </c:pt>
                <c:pt idx="283">
                  <c:v>138.8</c:v>
                </c:pt>
                <c:pt idx="284">
                  <c:v>139</c:v>
                </c:pt>
                <c:pt idx="285">
                  <c:v>140</c:v>
                </c:pt>
                <c:pt idx="286">
                  <c:v>141</c:v>
                </c:pt>
                <c:pt idx="287">
                  <c:v>142</c:v>
                </c:pt>
                <c:pt idx="288">
                  <c:v>143</c:v>
                </c:pt>
                <c:pt idx="289">
                  <c:v>144</c:v>
                </c:pt>
                <c:pt idx="290">
                  <c:v>154</c:v>
                </c:pt>
                <c:pt idx="291">
                  <c:v>164</c:v>
                </c:pt>
                <c:pt idx="292">
                  <c:v>174</c:v>
                </c:pt>
                <c:pt idx="293">
                  <c:v>184</c:v>
                </c:pt>
                <c:pt idx="294">
                  <c:v>194</c:v>
                </c:pt>
                <c:pt idx="295">
                  <c:v>204</c:v>
                </c:pt>
                <c:pt idx="296">
                  <c:v>214</c:v>
                </c:pt>
                <c:pt idx="297">
                  <c:v>224</c:v>
                </c:pt>
              </c:numCache>
            </c:numRef>
          </c:xVal>
          <c:yVal>
            <c:numRef>
              <c:f>'Converted Data C4'!$E$2:$E$299</c:f>
              <c:numCache>
                <c:formatCode>General</c:formatCode>
                <c:ptCount val="298"/>
                <c:pt idx="0">
                  <c:v>128.352791218803</c:v>
                </c:pt>
                <c:pt idx="1">
                  <c:v>127.963190154973</c:v>
                </c:pt>
                <c:pt idx="2">
                  <c:v>128.255371006037</c:v>
                </c:pt>
                <c:pt idx="3">
                  <c:v>127.963190154973</c:v>
                </c:pt>
                <c:pt idx="4">
                  <c:v>127.671009303909</c:v>
                </c:pt>
                <c:pt idx="5">
                  <c:v>128.060570474122</c:v>
                </c:pt>
                <c:pt idx="6">
                  <c:v>127.963190154973</c:v>
                </c:pt>
                <c:pt idx="7">
                  <c:v>128.060570474122</c:v>
                </c:pt>
                <c:pt idx="8">
                  <c:v>128.060570474122</c:v>
                </c:pt>
                <c:pt idx="9">
                  <c:v>127.671009303909</c:v>
                </c:pt>
                <c:pt idx="10">
                  <c:v>127.768389623058</c:v>
                </c:pt>
                <c:pt idx="11">
                  <c:v>127.671009303909</c:v>
                </c:pt>
                <c:pt idx="12">
                  <c:v>127.671009303909</c:v>
                </c:pt>
                <c:pt idx="13">
                  <c:v>127.573589091143</c:v>
                </c:pt>
                <c:pt idx="14">
                  <c:v>127.281408240079</c:v>
                </c:pt>
                <c:pt idx="15">
                  <c:v>126.891847069867</c:v>
                </c:pt>
                <c:pt idx="16">
                  <c:v>126.697046537952</c:v>
                </c:pt>
                <c:pt idx="17">
                  <c:v>126.404825793271</c:v>
                </c:pt>
                <c:pt idx="18">
                  <c:v>126.112644942207</c:v>
                </c:pt>
                <c:pt idx="19">
                  <c:v>126.015264623058</c:v>
                </c:pt>
                <c:pt idx="20">
                  <c:v>126.210065154973</c:v>
                </c:pt>
                <c:pt idx="21">
                  <c:v>127.086607708165</c:v>
                </c:pt>
                <c:pt idx="22">
                  <c:v>127.573589091143</c:v>
                </c:pt>
                <c:pt idx="23">
                  <c:v>127.768389623058</c:v>
                </c:pt>
                <c:pt idx="24">
                  <c:v>127.768389623058</c:v>
                </c:pt>
                <c:pt idx="25">
                  <c:v>127.768389623058</c:v>
                </c:pt>
                <c:pt idx="26">
                  <c:v>127.768389623058</c:v>
                </c:pt>
                <c:pt idx="27">
                  <c:v>127.671009303909</c:v>
                </c:pt>
                <c:pt idx="28">
                  <c:v>127.768389623058</c:v>
                </c:pt>
                <c:pt idx="29">
                  <c:v>127.768389623058</c:v>
                </c:pt>
                <c:pt idx="30">
                  <c:v>127.865809835824</c:v>
                </c:pt>
                <c:pt idx="31">
                  <c:v>127.865809835824</c:v>
                </c:pt>
                <c:pt idx="32">
                  <c:v>127.865809835824</c:v>
                </c:pt>
                <c:pt idx="33">
                  <c:v>127.476208771994</c:v>
                </c:pt>
                <c:pt idx="34">
                  <c:v>120.950650261356</c:v>
                </c:pt>
                <c:pt idx="35">
                  <c:v>126.989227389016</c:v>
                </c:pt>
                <c:pt idx="36">
                  <c:v>127.768389623058</c:v>
                </c:pt>
                <c:pt idx="37">
                  <c:v>127.768389623058</c:v>
                </c:pt>
                <c:pt idx="38">
                  <c:v>127.865809835824</c:v>
                </c:pt>
                <c:pt idx="39">
                  <c:v>127.865809835824</c:v>
                </c:pt>
                <c:pt idx="40">
                  <c:v>127.865809835824</c:v>
                </c:pt>
                <c:pt idx="41">
                  <c:v>127.865809835824</c:v>
                </c:pt>
                <c:pt idx="42">
                  <c:v>127.768389623058</c:v>
                </c:pt>
                <c:pt idx="43">
                  <c:v>127.768389623058</c:v>
                </c:pt>
                <c:pt idx="44">
                  <c:v>127.865809835824</c:v>
                </c:pt>
                <c:pt idx="45">
                  <c:v>127.768389623058</c:v>
                </c:pt>
                <c:pt idx="46">
                  <c:v>127.768389623058</c:v>
                </c:pt>
                <c:pt idx="47">
                  <c:v>127.573589091143</c:v>
                </c:pt>
                <c:pt idx="48">
                  <c:v>127.573589091143</c:v>
                </c:pt>
                <c:pt idx="49">
                  <c:v>127.086607708165</c:v>
                </c:pt>
                <c:pt idx="50">
                  <c:v>127.768389623058</c:v>
                </c:pt>
                <c:pt idx="51">
                  <c:v>127.865809835824</c:v>
                </c:pt>
                <c:pt idx="52">
                  <c:v>127.865809835824</c:v>
                </c:pt>
                <c:pt idx="53">
                  <c:v>127.865809835824</c:v>
                </c:pt>
                <c:pt idx="54">
                  <c:v>127.963190154973</c:v>
                </c:pt>
                <c:pt idx="55">
                  <c:v>127.865809835824</c:v>
                </c:pt>
                <c:pt idx="56">
                  <c:v>127.865809835824</c:v>
                </c:pt>
                <c:pt idx="57">
                  <c:v>127.865809835824</c:v>
                </c:pt>
                <c:pt idx="58">
                  <c:v>127.865809835824</c:v>
                </c:pt>
                <c:pt idx="59">
                  <c:v>127.865809835824</c:v>
                </c:pt>
                <c:pt idx="60">
                  <c:v>127.963190154973</c:v>
                </c:pt>
                <c:pt idx="61">
                  <c:v>127.865809835824</c:v>
                </c:pt>
                <c:pt idx="62">
                  <c:v>127.865809835824</c:v>
                </c:pt>
                <c:pt idx="63">
                  <c:v>127.865809835824</c:v>
                </c:pt>
                <c:pt idx="64">
                  <c:v>127.865809835824</c:v>
                </c:pt>
                <c:pt idx="65">
                  <c:v>127.865809835824</c:v>
                </c:pt>
                <c:pt idx="66">
                  <c:v>127.865809835824</c:v>
                </c:pt>
                <c:pt idx="67">
                  <c:v>127.865809835824</c:v>
                </c:pt>
                <c:pt idx="68">
                  <c:v>127.865809835824</c:v>
                </c:pt>
                <c:pt idx="69">
                  <c:v>127.768389623058</c:v>
                </c:pt>
                <c:pt idx="70">
                  <c:v>127.865809835824</c:v>
                </c:pt>
                <c:pt idx="71">
                  <c:v>127.768389623058</c:v>
                </c:pt>
                <c:pt idx="72">
                  <c:v>127.865809835824</c:v>
                </c:pt>
                <c:pt idx="73">
                  <c:v>127.768389623058</c:v>
                </c:pt>
                <c:pt idx="74">
                  <c:v>127.573589091143</c:v>
                </c:pt>
                <c:pt idx="75">
                  <c:v>127.573589091143</c:v>
                </c:pt>
                <c:pt idx="76">
                  <c:v>127.573589091143</c:v>
                </c:pt>
                <c:pt idx="77">
                  <c:v>127.671009303909</c:v>
                </c:pt>
                <c:pt idx="78">
                  <c:v>127.476208771994</c:v>
                </c:pt>
                <c:pt idx="79">
                  <c:v>127.281408240079</c:v>
                </c:pt>
                <c:pt idx="80">
                  <c:v>126.891847069867</c:v>
                </c:pt>
                <c:pt idx="81">
                  <c:v>126.307445474122</c:v>
                </c:pt>
                <c:pt idx="82">
                  <c:v>126.307445474122</c:v>
                </c:pt>
                <c:pt idx="83">
                  <c:v>126.015264623058</c:v>
                </c:pt>
                <c:pt idx="84">
                  <c:v>125.917844410292</c:v>
                </c:pt>
                <c:pt idx="85">
                  <c:v>125.723083771994</c:v>
                </c:pt>
                <c:pt idx="86">
                  <c:v>127.378828452845</c:v>
                </c:pt>
                <c:pt idx="87">
                  <c:v>127.378828452845</c:v>
                </c:pt>
                <c:pt idx="88">
                  <c:v>127.086607708165</c:v>
                </c:pt>
                <c:pt idx="89">
                  <c:v>126.794426857101</c:v>
                </c:pt>
                <c:pt idx="90">
                  <c:v>126.989227389016</c:v>
                </c:pt>
                <c:pt idx="91">
                  <c:v>126.794426857101</c:v>
                </c:pt>
                <c:pt idx="92">
                  <c:v>126.989227389016</c:v>
                </c:pt>
                <c:pt idx="93">
                  <c:v>126.891847069867</c:v>
                </c:pt>
                <c:pt idx="94">
                  <c:v>126.891847069867</c:v>
                </c:pt>
                <c:pt idx="95">
                  <c:v>127.086607708165</c:v>
                </c:pt>
                <c:pt idx="96">
                  <c:v>127.086607708165</c:v>
                </c:pt>
                <c:pt idx="97">
                  <c:v>126.697046537952</c:v>
                </c:pt>
                <c:pt idx="98">
                  <c:v>126.404825793271</c:v>
                </c:pt>
                <c:pt idx="99">
                  <c:v>126.210065154973</c:v>
                </c:pt>
                <c:pt idx="100">
                  <c:v>126.210065154973</c:v>
                </c:pt>
                <c:pt idx="101">
                  <c:v>125.917844410292</c:v>
                </c:pt>
                <c:pt idx="102">
                  <c:v>125.625663559228</c:v>
                </c:pt>
                <c:pt idx="103">
                  <c:v>125.333482708165</c:v>
                </c:pt>
                <c:pt idx="104">
                  <c:v>125.041301857101</c:v>
                </c:pt>
                <c:pt idx="105">
                  <c:v>124.554320474122</c:v>
                </c:pt>
                <c:pt idx="106">
                  <c:v>124.067339091143</c:v>
                </c:pt>
                <c:pt idx="107">
                  <c:v>123.482937495399</c:v>
                </c:pt>
                <c:pt idx="108">
                  <c:v>122.801155580505</c:v>
                </c:pt>
                <c:pt idx="109">
                  <c:v>121.827192814548</c:v>
                </c:pt>
                <c:pt idx="110">
                  <c:v>121.340211431569</c:v>
                </c:pt>
                <c:pt idx="111">
                  <c:v>120.463668878377</c:v>
                </c:pt>
                <c:pt idx="112">
                  <c:v>123.093376325186</c:v>
                </c:pt>
                <c:pt idx="113">
                  <c:v>124.067339091143</c:v>
                </c:pt>
                <c:pt idx="114">
                  <c:v>126.794426857101</c:v>
                </c:pt>
                <c:pt idx="115">
                  <c:v>126.989227389016</c:v>
                </c:pt>
                <c:pt idx="116">
                  <c:v>126.307445474122</c:v>
                </c:pt>
                <c:pt idx="117">
                  <c:v>125.625663559228</c:v>
                </c:pt>
                <c:pt idx="118">
                  <c:v>125.13868217625</c:v>
                </c:pt>
                <c:pt idx="119">
                  <c:v>124.456900261356</c:v>
                </c:pt>
                <c:pt idx="120">
                  <c:v>123.580357708165</c:v>
                </c:pt>
                <c:pt idx="121">
                  <c:v>122.411594410292</c:v>
                </c:pt>
                <c:pt idx="122">
                  <c:v>121.437631644335</c:v>
                </c:pt>
                <c:pt idx="123">
                  <c:v>120.561049197526</c:v>
                </c:pt>
                <c:pt idx="124">
                  <c:v>119.781886963484</c:v>
                </c:pt>
                <c:pt idx="125">
                  <c:v>124.067339091143</c:v>
                </c:pt>
                <c:pt idx="126">
                  <c:v>126.404825793271</c:v>
                </c:pt>
                <c:pt idx="127">
                  <c:v>127.573589091143</c:v>
                </c:pt>
                <c:pt idx="128">
                  <c:v>127.671009303909</c:v>
                </c:pt>
                <c:pt idx="129">
                  <c:v>127.573589091143</c:v>
                </c:pt>
                <c:pt idx="130">
                  <c:v>126.404825793271</c:v>
                </c:pt>
                <c:pt idx="131">
                  <c:v>126.794426857101</c:v>
                </c:pt>
                <c:pt idx="132">
                  <c:v>126.794426857101</c:v>
                </c:pt>
                <c:pt idx="133">
                  <c:v>126.015264623058</c:v>
                </c:pt>
                <c:pt idx="134">
                  <c:v>126.794426857101</c:v>
                </c:pt>
                <c:pt idx="135">
                  <c:v>124.846501325186</c:v>
                </c:pt>
                <c:pt idx="136">
                  <c:v>126.210065154973</c:v>
                </c:pt>
                <c:pt idx="137">
                  <c:v>125.430863027313</c:v>
                </c:pt>
                <c:pt idx="138">
                  <c:v>126.404825793271</c:v>
                </c:pt>
                <c:pt idx="139">
                  <c:v>127.378828452845</c:v>
                </c:pt>
                <c:pt idx="140">
                  <c:v>126.307445474122</c:v>
                </c:pt>
                <c:pt idx="141">
                  <c:v>125.820464091143</c:v>
                </c:pt>
                <c:pt idx="142">
                  <c:v>126.891847069867</c:v>
                </c:pt>
                <c:pt idx="143">
                  <c:v>125.333482708165</c:v>
                </c:pt>
                <c:pt idx="144">
                  <c:v>125.041301857101</c:v>
                </c:pt>
                <c:pt idx="145">
                  <c:v>126.015264623058</c:v>
                </c:pt>
                <c:pt idx="146">
                  <c:v>127.18402792093</c:v>
                </c:pt>
                <c:pt idx="147">
                  <c:v>126.989227389016</c:v>
                </c:pt>
                <c:pt idx="148">
                  <c:v>126.891847069867</c:v>
                </c:pt>
                <c:pt idx="149">
                  <c:v>126.599626325186</c:v>
                </c:pt>
                <c:pt idx="150">
                  <c:v>126.404825793271</c:v>
                </c:pt>
                <c:pt idx="151">
                  <c:v>126.015264623058</c:v>
                </c:pt>
                <c:pt idx="152">
                  <c:v>125.917844410292</c:v>
                </c:pt>
                <c:pt idx="153">
                  <c:v>125.625663559228</c:v>
                </c:pt>
                <c:pt idx="154">
                  <c:v>126.210065154973</c:v>
                </c:pt>
                <c:pt idx="155">
                  <c:v>126.599626325186</c:v>
                </c:pt>
                <c:pt idx="156">
                  <c:v>125.625663559228</c:v>
                </c:pt>
                <c:pt idx="157">
                  <c:v>124.164719410292</c:v>
                </c:pt>
                <c:pt idx="158">
                  <c:v>124.846501325186</c:v>
                </c:pt>
                <c:pt idx="159">
                  <c:v>125.13868217625</c:v>
                </c:pt>
                <c:pt idx="160">
                  <c:v>126.891847069867</c:v>
                </c:pt>
                <c:pt idx="161">
                  <c:v>127.18402792093</c:v>
                </c:pt>
                <c:pt idx="162">
                  <c:v>126.697046537952</c:v>
                </c:pt>
                <c:pt idx="163">
                  <c:v>126.015264623058</c:v>
                </c:pt>
                <c:pt idx="164">
                  <c:v>125.917844410292</c:v>
                </c:pt>
                <c:pt idx="165">
                  <c:v>126.307445474122</c:v>
                </c:pt>
                <c:pt idx="166">
                  <c:v>125.528283240079</c:v>
                </c:pt>
                <c:pt idx="167">
                  <c:v>124.262139623058</c:v>
                </c:pt>
                <c:pt idx="168">
                  <c:v>123.872538559228</c:v>
                </c:pt>
                <c:pt idx="169">
                  <c:v>124.554320474122</c:v>
                </c:pt>
                <c:pt idx="170">
                  <c:v>124.456900261356</c:v>
                </c:pt>
                <c:pt idx="171">
                  <c:v>123.677738027313</c:v>
                </c:pt>
                <c:pt idx="172">
                  <c:v>124.067339091143</c:v>
                </c:pt>
                <c:pt idx="173">
                  <c:v>124.359519942207</c:v>
                </c:pt>
                <c:pt idx="174">
                  <c:v>124.359519942207</c:v>
                </c:pt>
                <c:pt idx="175">
                  <c:v>124.067339091143</c:v>
                </c:pt>
                <c:pt idx="176">
                  <c:v>123.288136963484</c:v>
                </c:pt>
                <c:pt idx="177">
                  <c:v>122.99595611242</c:v>
                </c:pt>
                <c:pt idx="178">
                  <c:v>123.969918878377</c:v>
                </c:pt>
                <c:pt idx="179">
                  <c:v>124.554320474122</c:v>
                </c:pt>
                <c:pt idx="180">
                  <c:v>122.508974729441</c:v>
                </c:pt>
                <c:pt idx="181">
                  <c:v>120.755849729441</c:v>
                </c:pt>
                <c:pt idx="182">
                  <c:v>120.658469410292</c:v>
                </c:pt>
                <c:pt idx="183">
                  <c:v>119.976687495399</c:v>
                </c:pt>
                <c:pt idx="184">
                  <c:v>121.437631644335</c:v>
                </c:pt>
                <c:pt idx="185">
                  <c:v>123.969918878377</c:v>
                </c:pt>
                <c:pt idx="186">
                  <c:v>124.359519942207</c:v>
                </c:pt>
                <c:pt idx="187">
                  <c:v>123.093376325186</c:v>
                </c:pt>
                <c:pt idx="188">
                  <c:v>123.190756644335</c:v>
                </c:pt>
                <c:pt idx="189">
                  <c:v>122.898575793271</c:v>
                </c:pt>
                <c:pt idx="190">
                  <c:v>121.340211431569</c:v>
                </c:pt>
                <c:pt idx="191">
                  <c:v>113.840690154973</c:v>
                </c:pt>
                <c:pt idx="192">
                  <c:v>106.438549197526</c:v>
                </c:pt>
                <c:pt idx="193">
                  <c:v>102.737498665611</c:v>
                </c:pt>
                <c:pt idx="194">
                  <c:v>98.8416476017816</c:v>
                </c:pt>
                <c:pt idx="195">
                  <c:v>102.055716750718</c:v>
                </c:pt>
                <c:pt idx="196">
                  <c:v>96.211940154973</c:v>
                </c:pt>
                <c:pt idx="197">
                  <c:v>93.6796130273135</c:v>
                </c:pt>
                <c:pt idx="198">
                  <c:v>87.2514348358241</c:v>
                </c:pt>
                <c:pt idx="199">
                  <c:v>88.3228178145475</c:v>
                </c:pt>
                <c:pt idx="200">
                  <c:v>87.6410358996539</c:v>
                </c:pt>
                <c:pt idx="201">
                  <c:v>87.8358364315688</c:v>
                </c:pt>
                <c:pt idx="202">
                  <c:v>82.4790013251858</c:v>
                </c:pt>
                <c:pt idx="203">
                  <c:v>81.9920199422071</c:v>
                </c:pt>
                <c:pt idx="204">
                  <c:v>83.2582034528454</c:v>
                </c:pt>
                <c:pt idx="205">
                  <c:v>83.4529640911432</c:v>
                </c:pt>
                <c:pt idx="206">
                  <c:v>82.4790013251858</c:v>
                </c:pt>
                <c:pt idx="207">
                  <c:v>87.1540545166752</c:v>
                </c:pt>
                <c:pt idx="208">
                  <c:v>100.107791218803</c:v>
                </c:pt>
                <c:pt idx="209">
                  <c:v>94.458775261356</c:v>
                </c:pt>
                <c:pt idx="210">
                  <c:v>94.8483763251858</c:v>
                </c:pt>
                <c:pt idx="211">
                  <c:v>96.1145199422071</c:v>
                </c:pt>
                <c:pt idx="212">
                  <c:v>93.6796130273135</c:v>
                </c:pt>
                <c:pt idx="213">
                  <c:v>94.458775261356</c:v>
                </c:pt>
                <c:pt idx="214">
                  <c:v>91.1472858996539</c:v>
                </c:pt>
                <c:pt idx="215">
                  <c:v>87.1540545166752</c:v>
                </c:pt>
                <c:pt idx="216">
                  <c:v>83.842565154973</c:v>
                </c:pt>
                <c:pt idx="217">
                  <c:v>91.9264880273135</c:v>
                </c:pt>
                <c:pt idx="218">
                  <c:v>100.107791218803</c:v>
                </c:pt>
                <c:pt idx="219">
                  <c:v>103.711461431569</c:v>
                </c:pt>
                <c:pt idx="220">
                  <c:v>109.652658240079</c:v>
                </c:pt>
                <c:pt idx="221">
                  <c:v>111.892764623058</c:v>
                </c:pt>
                <c:pt idx="222">
                  <c:v>102.055716750718</c:v>
                </c:pt>
                <c:pt idx="223">
                  <c:v>111.697964091143</c:v>
                </c:pt>
                <c:pt idx="224">
                  <c:v>114.035490686888</c:v>
                </c:pt>
                <c:pt idx="225">
                  <c:v>97.2832832400794</c:v>
                </c:pt>
                <c:pt idx="226">
                  <c:v>106.535969410292</c:v>
                </c:pt>
                <c:pt idx="227">
                  <c:v>102.055716750718</c:v>
                </c:pt>
                <c:pt idx="228">
                  <c:v>93.4848124953986</c:v>
                </c:pt>
                <c:pt idx="229">
                  <c:v>95.7249587719943</c:v>
                </c:pt>
                <c:pt idx="230">
                  <c:v>104.880224729441</c:v>
                </c:pt>
                <c:pt idx="231">
                  <c:v>109.944839091143</c:v>
                </c:pt>
                <c:pt idx="232">
                  <c:v>108.678695474122</c:v>
                </c:pt>
                <c:pt idx="233">
                  <c:v>110.139639623058</c:v>
                </c:pt>
                <c:pt idx="234">
                  <c:v>106.633349729441</c:v>
                </c:pt>
                <c:pt idx="235">
                  <c:v>103.614041218803</c:v>
                </c:pt>
                <c:pt idx="236">
                  <c:v>104.58800398476</c:v>
                </c:pt>
                <c:pt idx="237">
                  <c:v>107.315131644335</c:v>
                </c:pt>
                <c:pt idx="238">
                  <c:v>108.483894942207</c:v>
                </c:pt>
                <c:pt idx="239">
                  <c:v>107.315131644335</c:v>
                </c:pt>
                <c:pt idx="240">
                  <c:v>104.880224729441</c:v>
                </c:pt>
                <c:pt idx="241">
                  <c:v>103.029679516675</c:v>
                </c:pt>
                <c:pt idx="242">
                  <c:v>101.958336431569</c:v>
                </c:pt>
                <c:pt idx="243">
                  <c:v>100.010371006037</c:v>
                </c:pt>
                <c:pt idx="244">
                  <c:v>98.3546263251858</c:v>
                </c:pt>
                <c:pt idx="245">
                  <c:v>101.179134303909</c:v>
                </c:pt>
                <c:pt idx="246">
                  <c:v>100.399972069867</c:v>
                </c:pt>
                <c:pt idx="247">
                  <c:v>97.3806635592284</c:v>
                </c:pt>
                <c:pt idx="248">
                  <c:v>97.3806635592284</c:v>
                </c:pt>
                <c:pt idx="249">
                  <c:v>94.458775261356</c:v>
                </c:pt>
                <c:pt idx="250">
                  <c:v>93.5822327081645</c:v>
                </c:pt>
                <c:pt idx="251">
                  <c:v>83.3555837719943</c:v>
                </c:pt>
                <c:pt idx="252">
                  <c:v>74.8820997294411</c:v>
                </c:pt>
                <c:pt idx="253">
                  <c:v>78.0961688783773</c:v>
                </c:pt>
                <c:pt idx="254">
                  <c:v>78.7779507932709</c:v>
                </c:pt>
                <c:pt idx="255">
                  <c:v>84.1347460060369</c:v>
                </c:pt>
                <c:pt idx="256">
                  <c:v>87.3488550485901</c:v>
                </c:pt>
                <c:pt idx="257">
                  <c:v>88.7123789847603</c:v>
                </c:pt>
                <c:pt idx="258">
                  <c:v>88.4201981336965</c:v>
                </c:pt>
                <c:pt idx="259">
                  <c:v>96.4067007932709</c:v>
                </c:pt>
                <c:pt idx="260">
                  <c:v>97.2832832400794</c:v>
                </c:pt>
                <c:pt idx="261">
                  <c:v>98.4520465379518</c:v>
                </c:pt>
                <c:pt idx="262">
                  <c:v>90.7577247294411</c:v>
                </c:pt>
                <c:pt idx="263">
                  <c:v>95.5301582400794</c:v>
                </c:pt>
                <c:pt idx="264">
                  <c:v>94.0692140911432</c:v>
                </c:pt>
                <c:pt idx="265">
                  <c:v>91.7316874953986</c:v>
                </c:pt>
                <c:pt idx="266">
                  <c:v>89.8811422826326</c:v>
                </c:pt>
                <c:pt idx="267">
                  <c:v>93.9717938783773</c:v>
                </c:pt>
                <c:pt idx="268">
                  <c:v>93.2900119634837</c:v>
                </c:pt>
                <c:pt idx="269">
                  <c:v>92.4134694102922</c:v>
                </c:pt>
                <c:pt idx="270">
                  <c:v>87.3488550485901</c:v>
                </c:pt>
                <c:pt idx="271">
                  <c:v>86.3748922826326</c:v>
                </c:pt>
                <c:pt idx="272">
                  <c:v>84.7191476017815</c:v>
                </c:pt>
                <c:pt idx="273">
                  <c:v>77.5118071762496</c:v>
                </c:pt>
                <c:pt idx="274">
                  <c:v>80.433695474122</c:v>
                </c:pt>
                <c:pt idx="275">
                  <c:v>77.5118071762496</c:v>
                </c:pt>
                <c:pt idx="276">
                  <c:v>74.4924986656113</c:v>
                </c:pt>
                <c:pt idx="277">
                  <c:v>74.0055172826326</c:v>
                </c:pt>
                <c:pt idx="278">
                  <c:v>42.8386289847603</c:v>
                </c:pt>
                <c:pt idx="279">
                  <c:v>5.24356249539855</c:v>
                </c:pt>
                <c:pt idx="280">
                  <c:v>1.54251196348367</c:v>
                </c:pt>
                <c:pt idx="281">
                  <c:v>0.860730048590051</c:v>
                </c:pt>
                <c:pt idx="282">
                  <c:v>0.665929516675158</c:v>
                </c:pt>
                <c:pt idx="283">
                  <c:v>0.568549197526217</c:v>
                </c:pt>
                <c:pt idx="284">
                  <c:v>0.471128984760266</c:v>
                </c:pt>
                <c:pt idx="285">
                  <c:v>0.276328452845365</c:v>
                </c:pt>
                <c:pt idx="286">
                  <c:v>0.276328452845365</c:v>
                </c:pt>
                <c:pt idx="287">
                  <c:v>0.276328452845365</c:v>
                </c:pt>
                <c:pt idx="288">
                  <c:v>0.276328452845365</c:v>
                </c:pt>
                <c:pt idx="289">
                  <c:v>0.276328452845365</c:v>
                </c:pt>
                <c:pt idx="290">
                  <c:v>0.178948133696432</c:v>
                </c:pt>
                <c:pt idx="291">
                  <c:v>0.178948133696432</c:v>
                </c:pt>
                <c:pt idx="292">
                  <c:v>0.178948133696432</c:v>
                </c:pt>
                <c:pt idx="293">
                  <c:v>0.178948133696432</c:v>
                </c:pt>
                <c:pt idx="294">
                  <c:v>0.178948133696432</c:v>
                </c:pt>
                <c:pt idx="295">
                  <c:v>0.178948133696432</c:v>
                </c:pt>
                <c:pt idx="296">
                  <c:v>0.178948133696432</c:v>
                </c:pt>
                <c:pt idx="297">
                  <c:v>0.178948133696432</c:v>
                </c:pt>
              </c:numCache>
            </c:numRef>
          </c:yVal>
          <c:smooth val="0"/>
        </c:ser>
        <c:ser>
          <c:idx val="2"/>
          <c:order val="2"/>
          <c:tx>
            <c:strRef>
              <c:f>'Converted Data C4'!$G$1</c:f>
              <c:strCache>
                <c:ptCount val="1"/>
                <c:pt idx="0">
                  <c:v>C4 V4</c:v>
                </c:pt>
              </c:strCache>
            </c:strRef>
          </c:tx>
          <c:spPr>
            <a:solidFill>
              <a:srgbClr val="008080"/>
            </a:solidFill>
            <a:ln w="12600">
              <a:solidFill>
                <a:srgbClr val="0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Data C4'!$B$2:$B$299</c:f>
              <c:numCache>
                <c:formatCode>General</c:formatCode>
                <c:ptCount val="298"/>
                <c:pt idx="0">
                  <c:v>-276</c:v>
                </c:pt>
                <c:pt idx="1">
                  <c:v>-246</c:v>
                </c:pt>
                <c:pt idx="2">
                  <c:v>-216</c:v>
                </c:pt>
                <c:pt idx="3">
                  <c:v>-186</c:v>
                </c:pt>
                <c:pt idx="4">
                  <c:v>-156</c:v>
                </c:pt>
                <c:pt idx="5">
                  <c:v>-126</c:v>
                </c:pt>
                <c:pt idx="6">
                  <c:v>-96</c:v>
                </c:pt>
                <c:pt idx="7">
                  <c:v>-66</c:v>
                </c:pt>
                <c:pt idx="8">
                  <c:v>-36</c:v>
                </c:pt>
                <c:pt idx="9">
                  <c:v>-6</c:v>
                </c:pt>
                <c:pt idx="10">
                  <c:v>24</c:v>
                </c:pt>
                <c:pt idx="11">
                  <c:v>54</c:v>
                </c:pt>
                <c:pt idx="12">
                  <c:v>55</c:v>
                </c:pt>
                <c:pt idx="13">
                  <c:v>55.2</c:v>
                </c:pt>
                <c:pt idx="14">
                  <c:v>55.4</c:v>
                </c:pt>
                <c:pt idx="15">
                  <c:v>55.6</c:v>
                </c:pt>
                <c:pt idx="16">
                  <c:v>55.8</c:v>
                </c:pt>
                <c:pt idx="17">
                  <c:v>56</c:v>
                </c:pt>
                <c:pt idx="18">
                  <c:v>56.2</c:v>
                </c:pt>
                <c:pt idx="19">
                  <c:v>56.4</c:v>
                </c:pt>
                <c:pt idx="20">
                  <c:v>56.6</c:v>
                </c:pt>
                <c:pt idx="21">
                  <c:v>56.8</c:v>
                </c:pt>
                <c:pt idx="22">
                  <c:v>57</c:v>
                </c:pt>
                <c:pt idx="23">
                  <c:v>57.2</c:v>
                </c:pt>
                <c:pt idx="24">
                  <c:v>57.4</c:v>
                </c:pt>
                <c:pt idx="25">
                  <c:v>57.6</c:v>
                </c:pt>
                <c:pt idx="26">
                  <c:v>57.8</c:v>
                </c:pt>
                <c:pt idx="27">
                  <c:v>58</c:v>
                </c:pt>
                <c:pt idx="28">
                  <c:v>59</c:v>
                </c:pt>
                <c:pt idx="29">
                  <c:v>60</c:v>
                </c:pt>
                <c:pt idx="30">
                  <c:v>61</c:v>
                </c:pt>
                <c:pt idx="31">
                  <c:v>61.2</c:v>
                </c:pt>
                <c:pt idx="32">
                  <c:v>61.4</c:v>
                </c:pt>
                <c:pt idx="33">
                  <c:v>61.6</c:v>
                </c:pt>
                <c:pt idx="34">
                  <c:v>61.8</c:v>
                </c:pt>
                <c:pt idx="35">
                  <c:v>62</c:v>
                </c:pt>
                <c:pt idx="36">
                  <c:v>62.2</c:v>
                </c:pt>
                <c:pt idx="37">
                  <c:v>62.4</c:v>
                </c:pt>
                <c:pt idx="38">
                  <c:v>62.6</c:v>
                </c:pt>
                <c:pt idx="39">
                  <c:v>62.8</c:v>
                </c:pt>
                <c:pt idx="40">
                  <c:v>63</c:v>
                </c:pt>
                <c:pt idx="41">
                  <c:v>64</c:v>
                </c:pt>
                <c:pt idx="42">
                  <c:v>65</c:v>
                </c:pt>
                <c:pt idx="43">
                  <c:v>66</c:v>
                </c:pt>
                <c:pt idx="44">
                  <c:v>66.2</c:v>
                </c:pt>
                <c:pt idx="45">
                  <c:v>66.4</c:v>
                </c:pt>
                <c:pt idx="46">
                  <c:v>66.6</c:v>
                </c:pt>
                <c:pt idx="47">
                  <c:v>66.8</c:v>
                </c:pt>
                <c:pt idx="48">
                  <c:v>67</c:v>
                </c:pt>
                <c:pt idx="49">
                  <c:v>67.2</c:v>
                </c:pt>
                <c:pt idx="50">
                  <c:v>67.4</c:v>
                </c:pt>
                <c:pt idx="51">
                  <c:v>67.6</c:v>
                </c:pt>
                <c:pt idx="52">
                  <c:v>67.8</c:v>
                </c:pt>
                <c:pt idx="53">
                  <c:v>68</c:v>
                </c:pt>
                <c:pt idx="54">
                  <c:v>69</c:v>
                </c:pt>
                <c:pt idx="55">
                  <c:v>70</c:v>
                </c:pt>
                <c:pt idx="56">
                  <c:v>71</c:v>
                </c:pt>
                <c:pt idx="57">
                  <c:v>72</c:v>
                </c:pt>
                <c:pt idx="58">
                  <c:v>73</c:v>
                </c:pt>
                <c:pt idx="59">
                  <c:v>74</c:v>
                </c:pt>
                <c:pt idx="60">
                  <c:v>75</c:v>
                </c:pt>
                <c:pt idx="61">
                  <c:v>76</c:v>
                </c:pt>
                <c:pt idx="62">
                  <c:v>77</c:v>
                </c:pt>
                <c:pt idx="63">
                  <c:v>78</c:v>
                </c:pt>
                <c:pt idx="64">
                  <c:v>79</c:v>
                </c:pt>
                <c:pt idx="65">
                  <c:v>79.2</c:v>
                </c:pt>
                <c:pt idx="66">
                  <c:v>79.4</c:v>
                </c:pt>
                <c:pt idx="67">
                  <c:v>79.6</c:v>
                </c:pt>
                <c:pt idx="68">
                  <c:v>79.8</c:v>
                </c:pt>
                <c:pt idx="69">
                  <c:v>80</c:v>
                </c:pt>
                <c:pt idx="70">
                  <c:v>80.2</c:v>
                </c:pt>
                <c:pt idx="71">
                  <c:v>80.4</c:v>
                </c:pt>
                <c:pt idx="72">
                  <c:v>80.6</c:v>
                </c:pt>
                <c:pt idx="73">
                  <c:v>80.8</c:v>
                </c:pt>
                <c:pt idx="74">
                  <c:v>81</c:v>
                </c:pt>
                <c:pt idx="75">
                  <c:v>81.2</c:v>
                </c:pt>
                <c:pt idx="76">
                  <c:v>81.4</c:v>
                </c:pt>
                <c:pt idx="77">
                  <c:v>81.6</c:v>
                </c:pt>
                <c:pt idx="78">
                  <c:v>81.8</c:v>
                </c:pt>
                <c:pt idx="79">
                  <c:v>82</c:v>
                </c:pt>
                <c:pt idx="80">
                  <c:v>82.2</c:v>
                </c:pt>
                <c:pt idx="81">
                  <c:v>82.4</c:v>
                </c:pt>
                <c:pt idx="82">
                  <c:v>82.6</c:v>
                </c:pt>
                <c:pt idx="83">
                  <c:v>82.8</c:v>
                </c:pt>
                <c:pt idx="84">
                  <c:v>83</c:v>
                </c:pt>
                <c:pt idx="85">
                  <c:v>83.2</c:v>
                </c:pt>
                <c:pt idx="86">
                  <c:v>83.4</c:v>
                </c:pt>
                <c:pt idx="87">
                  <c:v>83.6</c:v>
                </c:pt>
                <c:pt idx="88">
                  <c:v>83.8</c:v>
                </c:pt>
                <c:pt idx="89">
                  <c:v>84</c:v>
                </c:pt>
                <c:pt idx="90">
                  <c:v>84.2</c:v>
                </c:pt>
                <c:pt idx="91">
                  <c:v>84.4</c:v>
                </c:pt>
                <c:pt idx="92">
                  <c:v>84.6</c:v>
                </c:pt>
                <c:pt idx="93">
                  <c:v>84.8</c:v>
                </c:pt>
                <c:pt idx="94">
                  <c:v>85</c:v>
                </c:pt>
                <c:pt idx="95">
                  <c:v>85.2</c:v>
                </c:pt>
                <c:pt idx="96">
                  <c:v>85.4</c:v>
                </c:pt>
                <c:pt idx="97">
                  <c:v>85.6</c:v>
                </c:pt>
                <c:pt idx="98">
                  <c:v>85.8</c:v>
                </c:pt>
                <c:pt idx="99">
                  <c:v>86</c:v>
                </c:pt>
                <c:pt idx="100">
                  <c:v>86.2</c:v>
                </c:pt>
                <c:pt idx="101">
                  <c:v>86.4</c:v>
                </c:pt>
                <c:pt idx="102">
                  <c:v>86.6</c:v>
                </c:pt>
                <c:pt idx="103">
                  <c:v>86.8</c:v>
                </c:pt>
                <c:pt idx="104">
                  <c:v>87</c:v>
                </c:pt>
                <c:pt idx="105">
                  <c:v>87.2</c:v>
                </c:pt>
                <c:pt idx="106">
                  <c:v>87.4</c:v>
                </c:pt>
                <c:pt idx="107">
                  <c:v>87.6</c:v>
                </c:pt>
                <c:pt idx="108">
                  <c:v>87.8</c:v>
                </c:pt>
                <c:pt idx="109">
                  <c:v>88</c:v>
                </c:pt>
                <c:pt idx="110">
                  <c:v>88.2</c:v>
                </c:pt>
                <c:pt idx="111">
                  <c:v>88.4</c:v>
                </c:pt>
                <c:pt idx="112">
                  <c:v>88.6</c:v>
                </c:pt>
                <c:pt idx="113">
                  <c:v>88.8</c:v>
                </c:pt>
                <c:pt idx="114">
                  <c:v>89</c:v>
                </c:pt>
                <c:pt idx="115">
                  <c:v>89.2</c:v>
                </c:pt>
                <c:pt idx="116">
                  <c:v>89.4</c:v>
                </c:pt>
                <c:pt idx="117">
                  <c:v>89.6</c:v>
                </c:pt>
                <c:pt idx="118">
                  <c:v>89.8</c:v>
                </c:pt>
                <c:pt idx="119">
                  <c:v>90</c:v>
                </c:pt>
                <c:pt idx="120">
                  <c:v>90.2</c:v>
                </c:pt>
                <c:pt idx="121">
                  <c:v>90.4</c:v>
                </c:pt>
                <c:pt idx="122">
                  <c:v>90.6</c:v>
                </c:pt>
                <c:pt idx="123">
                  <c:v>90.8</c:v>
                </c:pt>
                <c:pt idx="124">
                  <c:v>91</c:v>
                </c:pt>
                <c:pt idx="125">
                  <c:v>91.2</c:v>
                </c:pt>
                <c:pt idx="126">
                  <c:v>91.4</c:v>
                </c:pt>
                <c:pt idx="127">
                  <c:v>91.6</c:v>
                </c:pt>
                <c:pt idx="128">
                  <c:v>91.8</c:v>
                </c:pt>
                <c:pt idx="129">
                  <c:v>92</c:v>
                </c:pt>
                <c:pt idx="130">
                  <c:v>92.2</c:v>
                </c:pt>
                <c:pt idx="131">
                  <c:v>92.4</c:v>
                </c:pt>
                <c:pt idx="132">
                  <c:v>92.6</c:v>
                </c:pt>
                <c:pt idx="133">
                  <c:v>92.8</c:v>
                </c:pt>
                <c:pt idx="134">
                  <c:v>93</c:v>
                </c:pt>
                <c:pt idx="135">
                  <c:v>93.2</c:v>
                </c:pt>
                <c:pt idx="136">
                  <c:v>93.4</c:v>
                </c:pt>
                <c:pt idx="137">
                  <c:v>93.6</c:v>
                </c:pt>
                <c:pt idx="138">
                  <c:v>93.8</c:v>
                </c:pt>
                <c:pt idx="139">
                  <c:v>94</c:v>
                </c:pt>
                <c:pt idx="140">
                  <c:v>94.2</c:v>
                </c:pt>
                <c:pt idx="141">
                  <c:v>94.4</c:v>
                </c:pt>
                <c:pt idx="142">
                  <c:v>94.6</c:v>
                </c:pt>
                <c:pt idx="143">
                  <c:v>94.8</c:v>
                </c:pt>
                <c:pt idx="144">
                  <c:v>95</c:v>
                </c:pt>
                <c:pt idx="145">
                  <c:v>95.2</c:v>
                </c:pt>
                <c:pt idx="146">
                  <c:v>95.4</c:v>
                </c:pt>
                <c:pt idx="147">
                  <c:v>95.6</c:v>
                </c:pt>
                <c:pt idx="148">
                  <c:v>95.8</c:v>
                </c:pt>
                <c:pt idx="149">
                  <c:v>96</c:v>
                </c:pt>
                <c:pt idx="150">
                  <c:v>96.2</c:v>
                </c:pt>
                <c:pt idx="151">
                  <c:v>96.4</c:v>
                </c:pt>
                <c:pt idx="152">
                  <c:v>96.6</c:v>
                </c:pt>
                <c:pt idx="153">
                  <c:v>96.8</c:v>
                </c:pt>
                <c:pt idx="154">
                  <c:v>97</c:v>
                </c:pt>
                <c:pt idx="155">
                  <c:v>97.2</c:v>
                </c:pt>
                <c:pt idx="156">
                  <c:v>97.4</c:v>
                </c:pt>
                <c:pt idx="157">
                  <c:v>97.6</c:v>
                </c:pt>
                <c:pt idx="158">
                  <c:v>97.8</c:v>
                </c:pt>
                <c:pt idx="159">
                  <c:v>98</c:v>
                </c:pt>
                <c:pt idx="160">
                  <c:v>98.2</c:v>
                </c:pt>
                <c:pt idx="161">
                  <c:v>98.4</c:v>
                </c:pt>
                <c:pt idx="162">
                  <c:v>98.6</c:v>
                </c:pt>
                <c:pt idx="163">
                  <c:v>98.8</c:v>
                </c:pt>
                <c:pt idx="164">
                  <c:v>99</c:v>
                </c:pt>
                <c:pt idx="165">
                  <c:v>99.2</c:v>
                </c:pt>
                <c:pt idx="166">
                  <c:v>99.4</c:v>
                </c:pt>
                <c:pt idx="167">
                  <c:v>99.6</c:v>
                </c:pt>
                <c:pt idx="168">
                  <c:v>99.8</c:v>
                </c:pt>
                <c:pt idx="169">
                  <c:v>100</c:v>
                </c:pt>
                <c:pt idx="170">
                  <c:v>100.2</c:v>
                </c:pt>
                <c:pt idx="171">
                  <c:v>100.4</c:v>
                </c:pt>
                <c:pt idx="172">
                  <c:v>100.6</c:v>
                </c:pt>
                <c:pt idx="173">
                  <c:v>100.8</c:v>
                </c:pt>
                <c:pt idx="174">
                  <c:v>101</c:v>
                </c:pt>
                <c:pt idx="175">
                  <c:v>101.2</c:v>
                </c:pt>
                <c:pt idx="176">
                  <c:v>101.4</c:v>
                </c:pt>
                <c:pt idx="177">
                  <c:v>101.6</c:v>
                </c:pt>
                <c:pt idx="178">
                  <c:v>101.8</c:v>
                </c:pt>
                <c:pt idx="179">
                  <c:v>102</c:v>
                </c:pt>
                <c:pt idx="180">
                  <c:v>102.2</c:v>
                </c:pt>
                <c:pt idx="181">
                  <c:v>102.4</c:v>
                </c:pt>
                <c:pt idx="182">
                  <c:v>102.6</c:v>
                </c:pt>
                <c:pt idx="183">
                  <c:v>102.8</c:v>
                </c:pt>
                <c:pt idx="184">
                  <c:v>103</c:v>
                </c:pt>
                <c:pt idx="185">
                  <c:v>103.2</c:v>
                </c:pt>
                <c:pt idx="186">
                  <c:v>103.4</c:v>
                </c:pt>
                <c:pt idx="187">
                  <c:v>103.6</c:v>
                </c:pt>
                <c:pt idx="188">
                  <c:v>103.8</c:v>
                </c:pt>
                <c:pt idx="189">
                  <c:v>104</c:v>
                </c:pt>
                <c:pt idx="190">
                  <c:v>105</c:v>
                </c:pt>
                <c:pt idx="191">
                  <c:v>106</c:v>
                </c:pt>
                <c:pt idx="192">
                  <c:v>107</c:v>
                </c:pt>
                <c:pt idx="193">
                  <c:v>108</c:v>
                </c:pt>
                <c:pt idx="194">
                  <c:v>109</c:v>
                </c:pt>
                <c:pt idx="195">
                  <c:v>110</c:v>
                </c:pt>
                <c:pt idx="196">
                  <c:v>111</c:v>
                </c:pt>
                <c:pt idx="197">
                  <c:v>112</c:v>
                </c:pt>
                <c:pt idx="198">
                  <c:v>113</c:v>
                </c:pt>
                <c:pt idx="199">
                  <c:v>114</c:v>
                </c:pt>
                <c:pt idx="200">
                  <c:v>115</c:v>
                </c:pt>
                <c:pt idx="201">
                  <c:v>116</c:v>
                </c:pt>
                <c:pt idx="202">
                  <c:v>117</c:v>
                </c:pt>
                <c:pt idx="203">
                  <c:v>118</c:v>
                </c:pt>
                <c:pt idx="204">
                  <c:v>119</c:v>
                </c:pt>
                <c:pt idx="205">
                  <c:v>120</c:v>
                </c:pt>
                <c:pt idx="206">
                  <c:v>121</c:v>
                </c:pt>
                <c:pt idx="207">
                  <c:v>122</c:v>
                </c:pt>
                <c:pt idx="208">
                  <c:v>123</c:v>
                </c:pt>
                <c:pt idx="209">
                  <c:v>124</c:v>
                </c:pt>
                <c:pt idx="210">
                  <c:v>124.2</c:v>
                </c:pt>
                <c:pt idx="211">
                  <c:v>124.4</c:v>
                </c:pt>
                <c:pt idx="212">
                  <c:v>124.6</c:v>
                </c:pt>
                <c:pt idx="213">
                  <c:v>124.8</c:v>
                </c:pt>
                <c:pt idx="214">
                  <c:v>125</c:v>
                </c:pt>
                <c:pt idx="215">
                  <c:v>125.2</c:v>
                </c:pt>
                <c:pt idx="216">
                  <c:v>125.4</c:v>
                </c:pt>
                <c:pt idx="217">
                  <c:v>125.6</c:v>
                </c:pt>
                <c:pt idx="218">
                  <c:v>125.8</c:v>
                </c:pt>
                <c:pt idx="219">
                  <c:v>126</c:v>
                </c:pt>
                <c:pt idx="220">
                  <c:v>126.2</c:v>
                </c:pt>
                <c:pt idx="221">
                  <c:v>126.4</c:v>
                </c:pt>
                <c:pt idx="222">
                  <c:v>126.6</c:v>
                </c:pt>
                <c:pt idx="223">
                  <c:v>126.8</c:v>
                </c:pt>
                <c:pt idx="224">
                  <c:v>127</c:v>
                </c:pt>
                <c:pt idx="225">
                  <c:v>127.2</c:v>
                </c:pt>
                <c:pt idx="226">
                  <c:v>127.4</c:v>
                </c:pt>
                <c:pt idx="227">
                  <c:v>127.6</c:v>
                </c:pt>
                <c:pt idx="228">
                  <c:v>127.8</c:v>
                </c:pt>
                <c:pt idx="229">
                  <c:v>128</c:v>
                </c:pt>
                <c:pt idx="230">
                  <c:v>128.2</c:v>
                </c:pt>
                <c:pt idx="231">
                  <c:v>128.4</c:v>
                </c:pt>
                <c:pt idx="232">
                  <c:v>128.6</c:v>
                </c:pt>
                <c:pt idx="233">
                  <c:v>128.8</c:v>
                </c:pt>
                <c:pt idx="234">
                  <c:v>129</c:v>
                </c:pt>
                <c:pt idx="235">
                  <c:v>129.2</c:v>
                </c:pt>
                <c:pt idx="236">
                  <c:v>129.4</c:v>
                </c:pt>
                <c:pt idx="237">
                  <c:v>129.6</c:v>
                </c:pt>
                <c:pt idx="238">
                  <c:v>129.8</c:v>
                </c:pt>
                <c:pt idx="239">
                  <c:v>130</c:v>
                </c:pt>
                <c:pt idx="240">
                  <c:v>130.2</c:v>
                </c:pt>
                <c:pt idx="241">
                  <c:v>130.4</c:v>
                </c:pt>
                <c:pt idx="242">
                  <c:v>130.6</c:v>
                </c:pt>
                <c:pt idx="243">
                  <c:v>130.8</c:v>
                </c:pt>
                <c:pt idx="244">
                  <c:v>131</c:v>
                </c:pt>
                <c:pt idx="245">
                  <c:v>131.2</c:v>
                </c:pt>
                <c:pt idx="246">
                  <c:v>131.4</c:v>
                </c:pt>
                <c:pt idx="247">
                  <c:v>131.6</c:v>
                </c:pt>
                <c:pt idx="248">
                  <c:v>131.8</c:v>
                </c:pt>
                <c:pt idx="249">
                  <c:v>132</c:v>
                </c:pt>
                <c:pt idx="250">
                  <c:v>132.2</c:v>
                </c:pt>
                <c:pt idx="251">
                  <c:v>132.4</c:v>
                </c:pt>
                <c:pt idx="252">
                  <c:v>132.6</c:v>
                </c:pt>
                <c:pt idx="253">
                  <c:v>132.8</c:v>
                </c:pt>
                <c:pt idx="254">
                  <c:v>133</c:v>
                </c:pt>
                <c:pt idx="255">
                  <c:v>133.2</c:v>
                </c:pt>
                <c:pt idx="256">
                  <c:v>133.4</c:v>
                </c:pt>
                <c:pt idx="257">
                  <c:v>133.6</c:v>
                </c:pt>
                <c:pt idx="258">
                  <c:v>133.8</c:v>
                </c:pt>
                <c:pt idx="259">
                  <c:v>134</c:v>
                </c:pt>
                <c:pt idx="260">
                  <c:v>134.2</c:v>
                </c:pt>
                <c:pt idx="261">
                  <c:v>134.4</c:v>
                </c:pt>
                <c:pt idx="262">
                  <c:v>134.6</c:v>
                </c:pt>
                <c:pt idx="263">
                  <c:v>134.8</c:v>
                </c:pt>
                <c:pt idx="264">
                  <c:v>135</c:v>
                </c:pt>
                <c:pt idx="265">
                  <c:v>135.2</c:v>
                </c:pt>
                <c:pt idx="266">
                  <c:v>135.4</c:v>
                </c:pt>
                <c:pt idx="267">
                  <c:v>135.6</c:v>
                </c:pt>
                <c:pt idx="268">
                  <c:v>135.8</c:v>
                </c:pt>
                <c:pt idx="269">
                  <c:v>136</c:v>
                </c:pt>
                <c:pt idx="270">
                  <c:v>136.2</c:v>
                </c:pt>
                <c:pt idx="271">
                  <c:v>136.4</c:v>
                </c:pt>
                <c:pt idx="272">
                  <c:v>136.6</c:v>
                </c:pt>
                <c:pt idx="273">
                  <c:v>136.8</c:v>
                </c:pt>
                <c:pt idx="274">
                  <c:v>137</c:v>
                </c:pt>
                <c:pt idx="275">
                  <c:v>137.2</c:v>
                </c:pt>
                <c:pt idx="276">
                  <c:v>137.4</c:v>
                </c:pt>
                <c:pt idx="277">
                  <c:v>137.6</c:v>
                </c:pt>
                <c:pt idx="278">
                  <c:v>137.8</c:v>
                </c:pt>
                <c:pt idx="279">
                  <c:v>138</c:v>
                </c:pt>
                <c:pt idx="280">
                  <c:v>138.2</c:v>
                </c:pt>
                <c:pt idx="281">
                  <c:v>138.4</c:v>
                </c:pt>
                <c:pt idx="282">
                  <c:v>138.6</c:v>
                </c:pt>
                <c:pt idx="283">
                  <c:v>138.8</c:v>
                </c:pt>
                <c:pt idx="284">
                  <c:v>139</c:v>
                </c:pt>
                <c:pt idx="285">
                  <c:v>140</c:v>
                </c:pt>
                <c:pt idx="286">
                  <c:v>141</c:v>
                </c:pt>
                <c:pt idx="287">
                  <c:v>142</c:v>
                </c:pt>
                <c:pt idx="288">
                  <c:v>143</c:v>
                </c:pt>
                <c:pt idx="289">
                  <c:v>144</c:v>
                </c:pt>
                <c:pt idx="290">
                  <c:v>154</c:v>
                </c:pt>
                <c:pt idx="291">
                  <c:v>164</c:v>
                </c:pt>
                <c:pt idx="292">
                  <c:v>174</c:v>
                </c:pt>
                <c:pt idx="293">
                  <c:v>184</c:v>
                </c:pt>
                <c:pt idx="294">
                  <c:v>194</c:v>
                </c:pt>
                <c:pt idx="295">
                  <c:v>204</c:v>
                </c:pt>
                <c:pt idx="296">
                  <c:v>214</c:v>
                </c:pt>
                <c:pt idx="297">
                  <c:v>224</c:v>
                </c:pt>
              </c:numCache>
            </c:numRef>
          </c:xVal>
          <c:yVal>
            <c:numRef>
              <c:f>'Converted Data C4'!$G$2:$G$299</c:f>
              <c:numCache>
                <c:formatCode>General</c:formatCode>
                <c:ptCount val="298"/>
                <c:pt idx="0">
                  <c:v>0.103785522344004</c:v>
                </c:pt>
                <c:pt idx="1">
                  <c:v>0.00640520319506195</c:v>
                </c:pt>
                <c:pt idx="2">
                  <c:v>0.00640520319506195</c:v>
                </c:pt>
                <c:pt idx="3">
                  <c:v>0.00640520319506195</c:v>
                </c:pt>
                <c:pt idx="4">
                  <c:v>0.00640520319506195</c:v>
                </c:pt>
                <c:pt idx="5">
                  <c:v>0.00640520319506195</c:v>
                </c:pt>
                <c:pt idx="6">
                  <c:v>0.103785522344004</c:v>
                </c:pt>
                <c:pt idx="7">
                  <c:v>0.00640520319506195</c:v>
                </c:pt>
                <c:pt idx="8">
                  <c:v>0.00640520319506195</c:v>
                </c:pt>
                <c:pt idx="9">
                  <c:v>0.103785522344004</c:v>
                </c:pt>
                <c:pt idx="10">
                  <c:v>0.00640520319506195</c:v>
                </c:pt>
                <c:pt idx="11">
                  <c:v>0.103785522344004</c:v>
                </c:pt>
                <c:pt idx="12">
                  <c:v>0.103785522344004</c:v>
                </c:pt>
                <c:pt idx="13">
                  <c:v>0.103785522344004</c:v>
                </c:pt>
                <c:pt idx="14">
                  <c:v>0.103785522344004</c:v>
                </c:pt>
                <c:pt idx="15">
                  <c:v>0.103785522344004</c:v>
                </c:pt>
                <c:pt idx="16">
                  <c:v>0.103785522344004</c:v>
                </c:pt>
                <c:pt idx="17">
                  <c:v>0.103785522344004</c:v>
                </c:pt>
                <c:pt idx="18">
                  <c:v>0.103785522344004</c:v>
                </c:pt>
                <c:pt idx="19">
                  <c:v>0.103785522344004</c:v>
                </c:pt>
                <c:pt idx="20">
                  <c:v>0.103785522344004</c:v>
                </c:pt>
                <c:pt idx="21">
                  <c:v>0.103785522344004</c:v>
                </c:pt>
                <c:pt idx="22">
                  <c:v>0.103785522344004</c:v>
                </c:pt>
                <c:pt idx="23">
                  <c:v>0.00640520319506195</c:v>
                </c:pt>
                <c:pt idx="24">
                  <c:v>0.103785522344004</c:v>
                </c:pt>
                <c:pt idx="25">
                  <c:v>0.103785522344004</c:v>
                </c:pt>
                <c:pt idx="26">
                  <c:v>0.103785522344004</c:v>
                </c:pt>
                <c:pt idx="27">
                  <c:v>0.103785522344004</c:v>
                </c:pt>
                <c:pt idx="28">
                  <c:v>0.103785522344004</c:v>
                </c:pt>
                <c:pt idx="29">
                  <c:v>0.103785522344004</c:v>
                </c:pt>
                <c:pt idx="30">
                  <c:v>0.103785522344004</c:v>
                </c:pt>
                <c:pt idx="31">
                  <c:v>0.103785522344004</c:v>
                </c:pt>
                <c:pt idx="32">
                  <c:v>0.103785522344004</c:v>
                </c:pt>
                <c:pt idx="33">
                  <c:v>0.00640520319506195</c:v>
                </c:pt>
                <c:pt idx="34">
                  <c:v>0.103785522344004</c:v>
                </c:pt>
                <c:pt idx="35">
                  <c:v>0.103785522344004</c:v>
                </c:pt>
                <c:pt idx="36">
                  <c:v>0.103785522344004</c:v>
                </c:pt>
                <c:pt idx="37">
                  <c:v>0.103785522344004</c:v>
                </c:pt>
                <c:pt idx="38">
                  <c:v>0.103785522344004</c:v>
                </c:pt>
                <c:pt idx="39">
                  <c:v>0.103785522344004</c:v>
                </c:pt>
                <c:pt idx="40">
                  <c:v>0.103785522344004</c:v>
                </c:pt>
                <c:pt idx="41">
                  <c:v>0.00640520319506195</c:v>
                </c:pt>
                <c:pt idx="42">
                  <c:v>0.103785522344004</c:v>
                </c:pt>
                <c:pt idx="43">
                  <c:v>0.00640520319506195</c:v>
                </c:pt>
                <c:pt idx="44">
                  <c:v>0.103785522344004</c:v>
                </c:pt>
                <c:pt idx="45">
                  <c:v>0.103785522344004</c:v>
                </c:pt>
                <c:pt idx="46">
                  <c:v>0.103785522344004</c:v>
                </c:pt>
                <c:pt idx="47">
                  <c:v>0.103785522344004</c:v>
                </c:pt>
                <c:pt idx="48">
                  <c:v>0.00640520319506195</c:v>
                </c:pt>
                <c:pt idx="49">
                  <c:v>0.103785522344004</c:v>
                </c:pt>
                <c:pt idx="50">
                  <c:v>0.00640520319506195</c:v>
                </c:pt>
                <c:pt idx="51">
                  <c:v>0.103785522344004</c:v>
                </c:pt>
                <c:pt idx="52">
                  <c:v>0.103785522344004</c:v>
                </c:pt>
                <c:pt idx="53">
                  <c:v>0.103785522344004</c:v>
                </c:pt>
                <c:pt idx="54">
                  <c:v>0.103785522344004</c:v>
                </c:pt>
                <c:pt idx="55">
                  <c:v>0.103785522344004</c:v>
                </c:pt>
                <c:pt idx="56">
                  <c:v>0.103785522344004</c:v>
                </c:pt>
                <c:pt idx="57">
                  <c:v>0.103785522344004</c:v>
                </c:pt>
                <c:pt idx="58">
                  <c:v>0.00640520319506195</c:v>
                </c:pt>
                <c:pt idx="59">
                  <c:v>0.103785522344004</c:v>
                </c:pt>
                <c:pt idx="60">
                  <c:v>0.103785522344004</c:v>
                </c:pt>
                <c:pt idx="61">
                  <c:v>0.103785522344004</c:v>
                </c:pt>
                <c:pt idx="62">
                  <c:v>0.103785522344004</c:v>
                </c:pt>
                <c:pt idx="63">
                  <c:v>0.103785522344004</c:v>
                </c:pt>
                <c:pt idx="64">
                  <c:v>0.103785522344004</c:v>
                </c:pt>
                <c:pt idx="65">
                  <c:v>0.103785522344004</c:v>
                </c:pt>
                <c:pt idx="66">
                  <c:v>0.00640520319506195</c:v>
                </c:pt>
                <c:pt idx="67">
                  <c:v>0.103785522344004</c:v>
                </c:pt>
                <c:pt idx="68">
                  <c:v>0.00640520319506195</c:v>
                </c:pt>
                <c:pt idx="69">
                  <c:v>0.103785522344004</c:v>
                </c:pt>
                <c:pt idx="70">
                  <c:v>0.103785522344004</c:v>
                </c:pt>
                <c:pt idx="71">
                  <c:v>0.103785522344004</c:v>
                </c:pt>
                <c:pt idx="72">
                  <c:v>0.00640520319506195</c:v>
                </c:pt>
                <c:pt idx="73">
                  <c:v>0.103785522344004</c:v>
                </c:pt>
                <c:pt idx="74">
                  <c:v>0.103785522344004</c:v>
                </c:pt>
                <c:pt idx="75">
                  <c:v>0.103785522344004</c:v>
                </c:pt>
                <c:pt idx="76">
                  <c:v>0.00640520319506195</c:v>
                </c:pt>
                <c:pt idx="77">
                  <c:v>0.103785522344004</c:v>
                </c:pt>
                <c:pt idx="78">
                  <c:v>0.00640520319506195</c:v>
                </c:pt>
                <c:pt idx="79">
                  <c:v>0.00640520319506195</c:v>
                </c:pt>
                <c:pt idx="80">
                  <c:v>0.103785522344004</c:v>
                </c:pt>
                <c:pt idx="81">
                  <c:v>0.103785522344004</c:v>
                </c:pt>
                <c:pt idx="82">
                  <c:v>0.298586054258896</c:v>
                </c:pt>
                <c:pt idx="83">
                  <c:v>-0.0910150095708888</c:v>
                </c:pt>
                <c:pt idx="84">
                  <c:v>0.103785522344004</c:v>
                </c:pt>
                <c:pt idx="85">
                  <c:v>0.103785522344004</c:v>
                </c:pt>
                <c:pt idx="86">
                  <c:v>0.103785522344004</c:v>
                </c:pt>
                <c:pt idx="87">
                  <c:v>0.103785522344004</c:v>
                </c:pt>
                <c:pt idx="88">
                  <c:v>0.103785522344004</c:v>
                </c:pt>
                <c:pt idx="89">
                  <c:v>0.103785522344004</c:v>
                </c:pt>
                <c:pt idx="90">
                  <c:v>0.103785522344004</c:v>
                </c:pt>
                <c:pt idx="91">
                  <c:v>0.103785522344004</c:v>
                </c:pt>
                <c:pt idx="92">
                  <c:v>-0.0910150095708888</c:v>
                </c:pt>
                <c:pt idx="93">
                  <c:v>0.00640520319506195</c:v>
                </c:pt>
                <c:pt idx="94">
                  <c:v>0.103785522344004</c:v>
                </c:pt>
                <c:pt idx="95">
                  <c:v>0.103785522344004</c:v>
                </c:pt>
                <c:pt idx="96">
                  <c:v>0.00640520319506195</c:v>
                </c:pt>
                <c:pt idx="97">
                  <c:v>0.103785522344004</c:v>
                </c:pt>
                <c:pt idx="98">
                  <c:v>0.103785522344004</c:v>
                </c:pt>
                <c:pt idx="99">
                  <c:v>0.103785522344004</c:v>
                </c:pt>
                <c:pt idx="100">
                  <c:v>0.00640520319506195</c:v>
                </c:pt>
                <c:pt idx="101">
                  <c:v>0.103785522344004</c:v>
                </c:pt>
                <c:pt idx="102">
                  <c:v>0.103785522344004</c:v>
                </c:pt>
                <c:pt idx="103">
                  <c:v>0.103785522344004</c:v>
                </c:pt>
                <c:pt idx="104">
                  <c:v>0.103785522344004</c:v>
                </c:pt>
                <c:pt idx="105">
                  <c:v>0.103785522344004</c:v>
                </c:pt>
                <c:pt idx="106">
                  <c:v>0.103785522344004</c:v>
                </c:pt>
                <c:pt idx="107">
                  <c:v>0.103785522344004</c:v>
                </c:pt>
                <c:pt idx="108">
                  <c:v>0.103785522344004</c:v>
                </c:pt>
                <c:pt idx="109">
                  <c:v>0.103785522344004</c:v>
                </c:pt>
                <c:pt idx="110">
                  <c:v>0.00640520319506195</c:v>
                </c:pt>
                <c:pt idx="111">
                  <c:v>0.103785522344004</c:v>
                </c:pt>
                <c:pt idx="112">
                  <c:v>0.103785522344004</c:v>
                </c:pt>
                <c:pt idx="113">
                  <c:v>0.103785522344004</c:v>
                </c:pt>
                <c:pt idx="114">
                  <c:v>0.103785522344004</c:v>
                </c:pt>
                <c:pt idx="115">
                  <c:v>0.00640520319506195</c:v>
                </c:pt>
                <c:pt idx="116">
                  <c:v>0.103785522344004</c:v>
                </c:pt>
                <c:pt idx="117">
                  <c:v>0.103785522344004</c:v>
                </c:pt>
                <c:pt idx="118">
                  <c:v>0.103785522344004</c:v>
                </c:pt>
                <c:pt idx="119">
                  <c:v>0.103785522344004</c:v>
                </c:pt>
                <c:pt idx="120">
                  <c:v>0.103785522344004</c:v>
                </c:pt>
                <c:pt idx="121">
                  <c:v>0.00640520319506195</c:v>
                </c:pt>
                <c:pt idx="122">
                  <c:v>0.103785522344004</c:v>
                </c:pt>
                <c:pt idx="123">
                  <c:v>0.103785522344004</c:v>
                </c:pt>
                <c:pt idx="124">
                  <c:v>0.103785522344004</c:v>
                </c:pt>
                <c:pt idx="125">
                  <c:v>0.103785522344004</c:v>
                </c:pt>
                <c:pt idx="126">
                  <c:v>0.103785522344004</c:v>
                </c:pt>
                <c:pt idx="127">
                  <c:v>0.103785522344004</c:v>
                </c:pt>
                <c:pt idx="128">
                  <c:v>0.103785522344004</c:v>
                </c:pt>
                <c:pt idx="129">
                  <c:v>0.103785522344004</c:v>
                </c:pt>
                <c:pt idx="130">
                  <c:v>0.103785522344004</c:v>
                </c:pt>
                <c:pt idx="131">
                  <c:v>0.103785522344004</c:v>
                </c:pt>
                <c:pt idx="132">
                  <c:v>0.00640520319506195</c:v>
                </c:pt>
                <c:pt idx="133">
                  <c:v>0.103785522344004</c:v>
                </c:pt>
                <c:pt idx="134">
                  <c:v>0.103785522344004</c:v>
                </c:pt>
                <c:pt idx="135">
                  <c:v>0.103785522344004</c:v>
                </c:pt>
                <c:pt idx="136">
                  <c:v>0.103785522344004</c:v>
                </c:pt>
                <c:pt idx="137">
                  <c:v>0.103785522344004</c:v>
                </c:pt>
                <c:pt idx="138">
                  <c:v>0.103785522344004</c:v>
                </c:pt>
                <c:pt idx="139">
                  <c:v>0.103785522344004</c:v>
                </c:pt>
                <c:pt idx="140">
                  <c:v>0.103785522344004</c:v>
                </c:pt>
                <c:pt idx="141">
                  <c:v>0.103785522344004</c:v>
                </c:pt>
                <c:pt idx="142">
                  <c:v>0.103785522344004</c:v>
                </c:pt>
                <c:pt idx="143">
                  <c:v>0.103785522344004</c:v>
                </c:pt>
                <c:pt idx="144">
                  <c:v>0.103785522344004</c:v>
                </c:pt>
                <c:pt idx="145">
                  <c:v>0.103785522344004</c:v>
                </c:pt>
                <c:pt idx="146">
                  <c:v>0.103785522344004</c:v>
                </c:pt>
                <c:pt idx="147">
                  <c:v>0.00640520319506195</c:v>
                </c:pt>
                <c:pt idx="148">
                  <c:v>0.103785522344004</c:v>
                </c:pt>
                <c:pt idx="149">
                  <c:v>0.103785522344004</c:v>
                </c:pt>
                <c:pt idx="150">
                  <c:v>0.103785522344004</c:v>
                </c:pt>
                <c:pt idx="151">
                  <c:v>0.103785522344004</c:v>
                </c:pt>
                <c:pt idx="152">
                  <c:v>0.103785522344004</c:v>
                </c:pt>
                <c:pt idx="153">
                  <c:v>0.103785522344004</c:v>
                </c:pt>
                <c:pt idx="154">
                  <c:v>0.103785522344004</c:v>
                </c:pt>
                <c:pt idx="155">
                  <c:v>0.103785522344004</c:v>
                </c:pt>
                <c:pt idx="156">
                  <c:v>0.201205735109963</c:v>
                </c:pt>
                <c:pt idx="157">
                  <c:v>0.103785522344004</c:v>
                </c:pt>
                <c:pt idx="158">
                  <c:v>0.103785522344004</c:v>
                </c:pt>
                <c:pt idx="159">
                  <c:v>0.201205735109963</c:v>
                </c:pt>
                <c:pt idx="160">
                  <c:v>0.103785522344004</c:v>
                </c:pt>
                <c:pt idx="161">
                  <c:v>0.103785522344004</c:v>
                </c:pt>
                <c:pt idx="162">
                  <c:v>0.103785522344004</c:v>
                </c:pt>
                <c:pt idx="163">
                  <c:v>0.103785522344004</c:v>
                </c:pt>
                <c:pt idx="164">
                  <c:v>0.103785522344004</c:v>
                </c:pt>
                <c:pt idx="165">
                  <c:v>0.103785522344004</c:v>
                </c:pt>
                <c:pt idx="166">
                  <c:v>0.103785522344004</c:v>
                </c:pt>
                <c:pt idx="167">
                  <c:v>0.103785522344004</c:v>
                </c:pt>
                <c:pt idx="168">
                  <c:v>0.103785522344004</c:v>
                </c:pt>
                <c:pt idx="169">
                  <c:v>0.103785522344004</c:v>
                </c:pt>
                <c:pt idx="170">
                  <c:v>0.103785522344004</c:v>
                </c:pt>
                <c:pt idx="171">
                  <c:v>0.103785522344004</c:v>
                </c:pt>
                <c:pt idx="172">
                  <c:v>0.103785522344004</c:v>
                </c:pt>
                <c:pt idx="173">
                  <c:v>0.103785522344004</c:v>
                </c:pt>
                <c:pt idx="174">
                  <c:v>0.103785522344004</c:v>
                </c:pt>
                <c:pt idx="175">
                  <c:v>0.103785522344004</c:v>
                </c:pt>
                <c:pt idx="176">
                  <c:v>0.103785522344004</c:v>
                </c:pt>
                <c:pt idx="177">
                  <c:v>0.103785522344004</c:v>
                </c:pt>
                <c:pt idx="178">
                  <c:v>0.103785522344004</c:v>
                </c:pt>
                <c:pt idx="179">
                  <c:v>0.103785522344004</c:v>
                </c:pt>
                <c:pt idx="180">
                  <c:v>0.201205735109963</c:v>
                </c:pt>
                <c:pt idx="181">
                  <c:v>0.103785522344004</c:v>
                </c:pt>
                <c:pt idx="182">
                  <c:v>0.103785522344004</c:v>
                </c:pt>
                <c:pt idx="183">
                  <c:v>0.103785522344004</c:v>
                </c:pt>
                <c:pt idx="184">
                  <c:v>0.201205735109963</c:v>
                </c:pt>
                <c:pt idx="185">
                  <c:v>0.103785522344004</c:v>
                </c:pt>
                <c:pt idx="186">
                  <c:v>0.103785522344004</c:v>
                </c:pt>
                <c:pt idx="187">
                  <c:v>0.103785522344004</c:v>
                </c:pt>
                <c:pt idx="188">
                  <c:v>0.103785522344004</c:v>
                </c:pt>
                <c:pt idx="189">
                  <c:v>0.103785522344004</c:v>
                </c:pt>
                <c:pt idx="190">
                  <c:v>0.103785522344004</c:v>
                </c:pt>
                <c:pt idx="191">
                  <c:v>0.103785522344004</c:v>
                </c:pt>
                <c:pt idx="192">
                  <c:v>0.103785522344004</c:v>
                </c:pt>
                <c:pt idx="193">
                  <c:v>0.201205735109963</c:v>
                </c:pt>
                <c:pt idx="194">
                  <c:v>0.103785522344004</c:v>
                </c:pt>
                <c:pt idx="195">
                  <c:v>-0.0910150095708888</c:v>
                </c:pt>
                <c:pt idx="196">
                  <c:v>0.103785522344004</c:v>
                </c:pt>
                <c:pt idx="197">
                  <c:v>0.103785522344004</c:v>
                </c:pt>
                <c:pt idx="198">
                  <c:v>0.103785522344004</c:v>
                </c:pt>
                <c:pt idx="199">
                  <c:v>0.103785522344004</c:v>
                </c:pt>
                <c:pt idx="200">
                  <c:v>0.103785522344004</c:v>
                </c:pt>
                <c:pt idx="201">
                  <c:v>0.00640520319506195</c:v>
                </c:pt>
                <c:pt idx="202">
                  <c:v>0.103785522344004</c:v>
                </c:pt>
                <c:pt idx="203">
                  <c:v>0.103785522344004</c:v>
                </c:pt>
                <c:pt idx="204">
                  <c:v>0.00640520319506195</c:v>
                </c:pt>
                <c:pt idx="205">
                  <c:v>0.103785522344004</c:v>
                </c:pt>
                <c:pt idx="206">
                  <c:v>0.103785522344004</c:v>
                </c:pt>
                <c:pt idx="207">
                  <c:v>0.103785522344004</c:v>
                </c:pt>
                <c:pt idx="208">
                  <c:v>0.103785522344004</c:v>
                </c:pt>
                <c:pt idx="209">
                  <c:v>0.103785522344004</c:v>
                </c:pt>
                <c:pt idx="210">
                  <c:v>0.103785522344004</c:v>
                </c:pt>
                <c:pt idx="211">
                  <c:v>0.103785522344004</c:v>
                </c:pt>
                <c:pt idx="212">
                  <c:v>0.103785522344004</c:v>
                </c:pt>
                <c:pt idx="213">
                  <c:v>0.103785522344004</c:v>
                </c:pt>
                <c:pt idx="214">
                  <c:v>0.103785522344004</c:v>
                </c:pt>
                <c:pt idx="215">
                  <c:v>0.103785522344004</c:v>
                </c:pt>
                <c:pt idx="216">
                  <c:v>0.103785522344004</c:v>
                </c:pt>
                <c:pt idx="217">
                  <c:v>0.103785522344004</c:v>
                </c:pt>
                <c:pt idx="218">
                  <c:v>0.103785522344004</c:v>
                </c:pt>
                <c:pt idx="219">
                  <c:v>0.103785522344004</c:v>
                </c:pt>
                <c:pt idx="220">
                  <c:v>0.103785522344004</c:v>
                </c:pt>
                <c:pt idx="221">
                  <c:v>0.103785522344004</c:v>
                </c:pt>
                <c:pt idx="222">
                  <c:v>0.103785522344004</c:v>
                </c:pt>
                <c:pt idx="223">
                  <c:v>0.103785522344004</c:v>
                </c:pt>
                <c:pt idx="224">
                  <c:v>0.201205735109963</c:v>
                </c:pt>
                <c:pt idx="225">
                  <c:v>0.103785522344004</c:v>
                </c:pt>
                <c:pt idx="226">
                  <c:v>0.103785522344004</c:v>
                </c:pt>
                <c:pt idx="227">
                  <c:v>0.103785522344004</c:v>
                </c:pt>
                <c:pt idx="228">
                  <c:v>0.103785522344004</c:v>
                </c:pt>
                <c:pt idx="229">
                  <c:v>0.103785522344004</c:v>
                </c:pt>
                <c:pt idx="230">
                  <c:v>0.00640520319506195</c:v>
                </c:pt>
                <c:pt idx="231">
                  <c:v>0.00640520319506195</c:v>
                </c:pt>
                <c:pt idx="232">
                  <c:v>0.201205735109963</c:v>
                </c:pt>
                <c:pt idx="233">
                  <c:v>0.103785522344004</c:v>
                </c:pt>
                <c:pt idx="234">
                  <c:v>0.103785522344004</c:v>
                </c:pt>
                <c:pt idx="235">
                  <c:v>0.103785522344004</c:v>
                </c:pt>
                <c:pt idx="236">
                  <c:v>0.00640520319506195</c:v>
                </c:pt>
                <c:pt idx="237">
                  <c:v>0.103785522344004</c:v>
                </c:pt>
                <c:pt idx="238">
                  <c:v>0.103785522344004</c:v>
                </c:pt>
                <c:pt idx="239">
                  <c:v>0.103785522344004</c:v>
                </c:pt>
                <c:pt idx="240">
                  <c:v>0.103785522344004</c:v>
                </c:pt>
                <c:pt idx="241">
                  <c:v>0.201205735109963</c:v>
                </c:pt>
                <c:pt idx="242">
                  <c:v>0.201205735109963</c:v>
                </c:pt>
                <c:pt idx="243">
                  <c:v>0.00640520319506195</c:v>
                </c:pt>
                <c:pt idx="244">
                  <c:v>0.00640520319506195</c:v>
                </c:pt>
                <c:pt idx="245">
                  <c:v>0.00640520319506195</c:v>
                </c:pt>
                <c:pt idx="246">
                  <c:v>0.00640520319506195</c:v>
                </c:pt>
                <c:pt idx="247">
                  <c:v>0.00640520319506195</c:v>
                </c:pt>
                <c:pt idx="248">
                  <c:v>0.201205735109963</c:v>
                </c:pt>
                <c:pt idx="249">
                  <c:v>0.103785522344004</c:v>
                </c:pt>
                <c:pt idx="250">
                  <c:v>0.201205735109963</c:v>
                </c:pt>
                <c:pt idx="251">
                  <c:v>0.103785522344004</c:v>
                </c:pt>
                <c:pt idx="252">
                  <c:v>0.103785522344004</c:v>
                </c:pt>
                <c:pt idx="253">
                  <c:v>0.103785522344004</c:v>
                </c:pt>
                <c:pt idx="254">
                  <c:v>0.201205735109963</c:v>
                </c:pt>
                <c:pt idx="255">
                  <c:v>0.103785522344004</c:v>
                </c:pt>
                <c:pt idx="256">
                  <c:v>0.103785522344004</c:v>
                </c:pt>
                <c:pt idx="257">
                  <c:v>0.00640520319506195</c:v>
                </c:pt>
                <c:pt idx="258">
                  <c:v>0.103785522344004</c:v>
                </c:pt>
                <c:pt idx="259">
                  <c:v>0.103785522344004</c:v>
                </c:pt>
                <c:pt idx="260">
                  <c:v>0.103785522344004</c:v>
                </c:pt>
                <c:pt idx="261">
                  <c:v>0.00640520319506195</c:v>
                </c:pt>
                <c:pt idx="262">
                  <c:v>0.103785522344004</c:v>
                </c:pt>
                <c:pt idx="263">
                  <c:v>0.00640520319506195</c:v>
                </c:pt>
                <c:pt idx="264">
                  <c:v>0.298586054258896</c:v>
                </c:pt>
                <c:pt idx="265">
                  <c:v>0.103785522344004</c:v>
                </c:pt>
                <c:pt idx="266">
                  <c:v>0.103785522344004</c:v>
                </c:pt>
                <c:pt idx="267">
                  <c:v>0.103785522344004</c:v>
                </c:pt>
                <c:pt idx="268">
                  <c:v>0.00640520319506195</c:v>
                </c:pt>
                <c:pt idx="269">
                  <c:v>0.00640520319506195</c:v>
                </c:pt>
                <c:pt idx="270">
                  <c:v>0.201205735109963</c:v>
                </c:pt>
                <c:pt idx="271">
                  <c:v>0.103785522344004</c:v>
                </c:pt>
                <c:pt idx="272">
                  <c:v>0.00640520319506195</c:v>
                </c:pt>
                <c:pt idx="273">
                  <c:v>0.103785522344004</c:v>
                </c:pt>
                <c:pt idx="274">
                  <c:v>-0.285775647868763</c:v>
                </c:pt>
                <c:pt idx="275">
                  <c:v>0.201205735109963</c:v>
                </c:pt>
                <c:pt idx="276">
                  <c:v>0.103785522344004</c:v>
                </c:pt>
                <c:pt idx="277">
                  <c:v>0.103785522344004</c:v>
                </c:pt>
                <c:pt idx="278">
                  <c:v>0.103785522344004</c:v>
                </c:pt>
                <c:pt idx="279">
                  <c:v>0.103785522344004</c:v>
                </c:pt>
                <c:pt idx="280">
                  <c:v>0.103785522344004</c:v>
                </c:pt>
                <c:pt idx="281">
                  <c:v>0.103785522344004</c:v>
                </c:pt>
                <c:pt idx="282">
                  <c:v>0.103785522344004</c:v>
                </c:pt>
                <c:pt idx="283">
                  <c:v>0.103785522344004</c:v>
                </c:pt>
                <c:pt idx="284">
                  <c:v>0.103785522344004</c:v>
                </c:pt>
                <c:pt idx="285">
                  <c:v>0.103785522344004</c:v>
                </c:pt>
                <c:pt idx="286">
                  <c:v>0.103785522344004</c:v>
                </c:pt>
                <c:pt idx="287">
                  <c:v>0.103785522344004</c:v>
                </c:pt>
                <c:pt idx="288">
                  <c:v>0.103785522344004</c:v>
                </c:pt>
                <c:pt idx="289">
                  <c:v>0.103785522344004</c:v>
                </c:pt>
                <c:pt idx="290">
                  <c:v>0.201205735109963</c:v>
                </c:pt>
                <c:pt idx="291">
                  <c:v>0.201205735109963</c:v>
                </c:pt>
                <c:pt idx="292">
                  <c:v>0.103785522344004</c:v>
                </c:pt>
                <c:pt idx="293">
                  <c:v>0.201205735109963</c:v>
                </c:pt>
                <c:pt idx="294">
                  <c:v>0.201205735109963</c:v>
                </c:pt>
                <c:pt idx="295">
                  <c:v>0.103785522344004</c:v>
                </c:pt>
                <c:pt idx="296">
                  <c:v>0.201205735109963</c:v>
                </c:pt>
                <c:pt idx="297">
                  <c:v>0.201205735109963</c:v>
                </c:pt>
              </c:numCache>
            </c:numRef>
          </c:yVal>
          <c:smooth val="0"/>
        </c:ser>
        <c:ser>
          <c:idx val="3"/>
          <c:order val="3"/>
          <c:tx>
            <c:strRef>
              <c:f>'Converted Data C4'!$I$1</c:f>
              <c:strCache>
                <c:ptCount val="1"/>
                <c:pt idx="0">
                  <c:v>C4 V5</c:v>
                </c:pt>
              </c:strCache>
            </c:strRef>
          </c:tx>
          <c:spPr>
            <a:solidFill>
              <a:srgbClr val="00ccff"/>
            </a:solidFill>
            <a:ln w="12600">
              <a:solidFill>
                <a:srgbClr val="00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Data C4'!$B$2:$B$299</c:f>
              <c:numCache>
                <c:formatCode>General</c:formatCode>
                <c:ptCount val="298"/>
                <c:pt idx="0">
                  <c:v>-276</c:v>
                </c:pt>
                <c:pt idx="1">
                  <c:v>-246</c:v>
                </c:pt>
                <c:pt idx="2">
                  <c:v>-216</c:v>
                </c:pt>
                <c:pt idx="3">
                  <c:v>-186</c:v>
                </c:pt>
                <c:pt idx="4">
                  <c:v>-156</c:v>
                </c:pt>
                <c:pt idx="5">
                  <c:v>-126</c:v>
                </c:pt>
                <c:pt idx="6">
                  <c:v>-96</c:v>
                </c:pt>
                <c:pt idx="7">
                  <c:v>-66</c:v>
                </c:pt>
                <c:pt idx="8">
                  <c:v>-36</c:v>
                </c:pt>
                <c:pt idx="9">
                  <c:v>-6</c:v>
                </c:pt>
                <c:pt idx="10">
                  <c:v>24</c:v>
                </c:pt>
                <c:pt idx="11">
                  <c:v>54</c:v>
                </c:pt>
                <c:pt idx="12">
                  <c:v>55</c:v>
                </c:pt>
                <c:pt idx="13">
                  <c:v>55.2</c:v>
                </c:pt>
                <c:pt idx="14">
                  <c:v>55.4</c:v>
                </c:pt>
                <c:pt idx="15">
                  <c:v>55.6</c:v>
                </c:pt>
                <c:pt idx="16">
                  <c:v>55.8</c:v>
                </c:pt>
                <c:pt idx="17">
                  <c:v>56</c:v>
                </c:pt>
                <c:pt idx="18">
                  <c:v>56.2</c:v>
                </c:pt>
                <c:pt idx="19">
                  <c:v>56.4</c:v>
                </c:pt>
                <c:pt idx="20">
                  <c:v>56.6</c:v>
                </c:pt>
                <c:pt idx="21">
                  <c:v>56.8</c:v>
                </c:pt>
                <c:pt idx="22">
                  <c:v>57</c:v>
                </c:pt>
                <c:pt idx="23">
                  <c:v>57.2</c:v>
                </c:pt>
                <c:pt idx="24">
                  <c:v>57.4</c:v>
                </c:pt>
                <c:pt idx="25">
                  <c:v>57.6</c:v>
                </c:pt>
                <c:pt idx="26">
                  <c:v>57.8</c:v>
                </c:pt>
                <c:pt idx="27">
                  <c:v>58</c:v>
                </c:pt>
                <c:pt idx="28">
                  <c:v>59</c:v>
                </c:pt>
                <c:pt idx="29">
                  <c:v>60</c:v>
                </c:pt>
                <c:pt idx="30">
                  <c:v>61</c:v>
                </c:pt>
                <c:pt idx="31">
                  <c:v>61.2</c:v>
                </c:pt>
                <c:pt idx="32">
                  <c:v>61.4</c:v>
                </c:pt>
                <c:pt idx="33">
                  <c:v>61.6</c:v>
                </c:pt>
                <c:pt idx="34">
                  <c:v>61.8</c:v>
                </c:pt>
                <c:pt idx="35">
                  <c:v>62</c:v>
                </c:pt>
                <c:pt idx="36">
                  <c:v>62.2</c:v>
                </c:pt>
                <c:pt idx="37">
                  <c:v>62.4</c:v>
                </c:pt>
                <c:pt idx="38">
                  <c:v>62.6</c:v>
                </c:pt>
                <c:pt idx="39">
                  <c:v>62.8</c:v>
                </c:pt>
                <c:pt idx="40">
                  <c:v>63</c:v>
                </c:pt>
                <c:pt idx="41">
                  <c:v>64</c:v>
                </c:pt>
                <c:pt idx="42">
                  <c:v>65</c:v>
                </c:pt>
                <c:pt idx="43">
                  <c:v>66</c:v>
                </c:pt>
                <c:pt idx="44">
                  <c:v>66.2</c:v>
                </c:pt>
                <c:pt idx="45">
                  <c:v>66.4</c:v>
                </c:pt>
                <c:pt idx="46">
                  <c:v>66.6</c:v>
                </c:pt>
                <c:pt idx="47">
                  <c:v>66.8</c:v>
                </c:pt>
                <c:pt idx="48">
                  <c:v>67</c:v>
                </c:pt>
                <c:pt idx="49">
                  <c:v>67.2</c:v>
                </c:pt>
                <c:pt idx="50">
                  <c:v>67.4</c:v>
                </c:pt>
                <c:pt idx="51">
                  <c:v>67.6</c:v>
                </c:pt>
                <c:pt idx="52">
                  <c:v>67.8</c:v>
                </c:pt>
                <c:pt idx="53">
                  <c:v>68</c:v>
                </c:pt>
                <c:pt idx="54">
                  <c:v>69</c:v>
                </c:pt>
                <c:pt idx="55">
                  <c:v>70</c:v>
                </c:pt>
                <c:pt idx="56">
                  <c:v>71</c:v>
                </c:pt>
                <c:pt idx="57">
                  <c:v>72</c:v>
                </c:pt>
                <c:pt idx="58">
                  <c:v>73</c:v>
                </c:pt>
                <c:pt idx="59">
                  <c:v>74</c:v>
                </c:pt>
                <c:pt idx="60">
                  <c:v>75</c:v>
                </c:pt>
                <c:pt idx="61">
                  <c:v>76</c:v>
                </c:pt>
                <c:pt idx="62">
                  <c:v>77</c:v>
                </c:pt>
                <c:pt idx="63">
                  <c:v>78</c:v>
                </c:pt>
                <c:pt idx="64">
                  <c:v>79</c:v>
                </c:pt>
                <c:pt idx="65">
                  <c:v>79.2</c:v>
                </c:pt>
                <c:pt idx="66">
                  <c:v>79.4</c:v>
                </c:pt>
                <c:pt idx="67">
                  <c:v>79.6</c:v>
                </c:pt>
                <c:pt idx="68">
                  <c:v>79.8</c:v>
                </c:pt>
                <c:pt idx="69">
                  <c:v>80</c:v>
                </c:pt>
                <c:pt idx="70">
                  <c:v>80.2</c:v>
                </c:pt>
                <c:pt idx="71">
                  <c:v>80.4</c:v>
                </c:pt>
                <c:pt idx="72">
                  <c:v>80.6</c:v>
                </c:pt>
                <c:pt idx="73">
                  <c:v>80.8</c:v>
                </c:pt>
                <c:pt idx="74">
                  <c:v>81</c:v>
                </c:pt>
                <c:pt idx="75">
                  <c:v>81.2</c:v>
                </c:pt>
                <c:pt idx="76">
                  <c:v>81.4</c:v>
                </c:pt>
                <c:pt idx="77">
                  <c:v>81.6</c:v>
                </c:pt>
                <c:pt idx="78">
                  <c:v>81.8</c:v>
                </c:pt>
                <c:pt idx="79">
                  <c:v>82</c:v>
                </c:pt>
                <c:pt idx="80">
                  <c:v>82.2</c:v>
                </c:pt>
                <c:pt idx="81">
                  <c:v>82.4</c:v>
                </c:pt>
                <c:pt idx="82">
                  <c:v>82.6</c:v>
                </c:pt>
                <c:pt idx="83">
                  <c:v>82.8</c:v>
                </c:pt>
                <c:pt idx="84">
                  <c:v>83</c:v>
                </c:pt>
                <c:pt idx="85">
                  <c:v>83.2</c:v>
                </c:pt>
                <c:pt idx="86">
                  <c:v>83.4</c:v>
                </c:pt>
                <c:pt idx="87">
                  <c:v>83.6</c:v>
                </c:pt>
                <c:pt idx="88">
                  <c:v>83.8</c:v>
                </c:pt>
                <c:pt idx="89">
                  <c:v>84</c:v>
                </c:pt>
                <c:pt idx="90">
                  <c:v>84.2</c:v>
                </c:pt>
                <c:pt idx="91">
                  <c:v>84.4</c:v>
                </c:pt>
                <c:pt idx="92">
                  <c:v>84.6</c:v>
                </c:pt>
                <c:pt idx="93">
                  <c:v>84.8</c:v>
                </c:pt>
                <c:pt idx="94">
                  <c:v>85</c:v>
                </c:pt>
                <c:pt idx="95">
                  <c:v>85.2</c:v>
                </c:pt>
                <c:pt idx="96">
                  <c:v>85.4</c:v>
                </c:pt>
                <c:pt idx="97">
                  <c:v>85.6</c:v>
                </c:pt>
                <c:pt idx="98">
                  <c:v>85.8</c:v>
                </c:pt>
                <c:pt idx="99">
                  <c:v>86</c:v>
                </c:pt>
                <c:pt idx="100">
                  <c:v>86.2</c:v>
                </c:pt>
                <c:pt idx="101">
                  <c:v>86.4</c:v>
                </c:pt>
                <c:pt idx="102">
                  <c:v>86.6</c:v>
                </c:pt>
                <c:pt idx="103">
                  <c:v>86.8</c:v>
                </c:pt>
                <c:pt idx="104">
                  <c:v>87</c:v>
                </c:pt>
                <c:pt idx="105">
                  <c:v>87.2</c:v>
                </c:pt>
                <c:pt idx="106">
                  <c:v>87.4</c:v>
                </c:pt>
                <c:pt idx="107">
                  <c:v>87.6</c:v>
                </c:pt>
                <c:pt idx="108">
                  <c:v>87.8</c:v>
                </c:pt>
                <c:pt idx="109">
                  <c:v>88</c:v>
                </c:pt>
                <c:pt idx="110">
                  <c:v>88.2</c:v>
                </c:pt>
                <c:pt idx="111">
                  <c:v>88.4</c:v>
                </c:pt>
                <c:pt idx="112">
                  <c:v>88.6</c:v>
                </c:pt>
                <c:pt idx="113">
                  <c:v>88.8</c:v>
                </c:pt>
                <c:pt idx="114">
                  <c:v>89</c:v>
                </c:pt>
                <c:pt idx="115">
                  <c:v>89.2</c:v>
                </c:pt>
                <c:pt idx="116">
                  <c:v>89.4</c:v>
                </c:pt>
                <c:pt idx="117">
                  <c:v>89.6</c:v>
                </c:pt>
                <c:pt idx="118">
                  <c:v>89.8</c:v>
                </c:pt>
                <c:pt idx="119">
                  <c:v>90</c:v>
                </c:pt>
                <c:pt idx="120">
                  <c:v>90.2</c:v>
                </c:pt>
                <c:pt idx="121">
                  <c:v>90.4</c:v>
                </c:pt>
                <c:pt idx="122">
                  <c:v>90.6</c:v>
                </c:pt>
                <c:pt idx="123">
                  <c:v>90.8</c:v>
                </c:pt>
                <c:pt idx="124">
                  <c:v>91</c:v>
                </c:pt>
                <c:pt idx="125">
                  <c:v>91.2</c:v>
                </c:pt>
                <c:pt idx="126">
                  <c:v>91.4</c:v>
                </c:pt>
                <c:pt idx="127">
                  <c:v>91.6</c:v>
                </c:pt>
                <c:pt idx="128">
                  <c:v>91.8</c:v>
                </c:pt>
                <c:pt idx="129">
                  <c:v>92</c:v>
                </c:pt>
                <c:pt idx="130">
                  <c:v>92.2</c:v>
                </c:pt>
                <c:pt idx="131">
                  <c:v>92.4</c:v>
                </c:pt>
                <c:pt idx="132">
                  <c:v>92.6</c:v>
                </c:pt>
                <c:pt idx="133">
                  <c:v>92.8</c:v>
                </c:pt>
                <c:pt idx="134">
                  <c:v>93</c:v>
                </c:pt>
                <c:pt idx="135">
                  <c:v>93.2</c:v>
                </c:pt>
                <c:pt idx="136">
                  <c:v>93.4</c:v>
                </c:pt>
                <c:pt idx="137">
                  <c:v>93.6</c:v>
                </c:pt>
                <c:pt idx="138">
                  <c:v>93.8</c:v>
                </c:pt>
                <c:pt idx="139">
                  <c:v>94</c:v>
                </c:pt>
                <c:pt idx="140">
                  <c:v>94.2</c:v>
                </c:pt>
                <c:pt idx="141">
                  <c:v>94.4</c:v>
                </c:pt>
                <c:pt idx="142">
                  <c:v>94.6</c:v>
                </c:pt>
                <c:pt idx="143">
                  <c:v>94.8</c:v>
                </c:pt>
                <c:pt idx="144">
                  <c:v>95</c:v>
                </c:pt>
                <c:pt idx="145">
                  <c:v>95.2</c:v>
                </c:pt>
                <c:pt idx="146">
                  <c:v>95.4</c:v>
                </c:pt>
                <c:pt idx="147">
                  <c:v>95.6</c:v>
                </c:pt>
                <c:pt idx="148">
                  <c:v>95.8</c:v>
                </c:pt>
                <c:pt idx="149">
                  <c:v>96</c:v>
                </c:pt>
                <c:pt idx="150">
                  <c:v>96.2</c:v>
                </c:pt>
                <c:pt idx="151">
                  <c:v>96.4</c:v>
                </c:pt>
                <c:pt idx="152">
                  <c:v>96.6</c:v>
                </c:pt>
                <c:pt idx="153">
                  <c:v>96.8</c:v>
                </c:pt>
                <c:pt idx="154">
                  <c:v>97</c:v>
                </c:pt>
                <c:pt idx="155">
                  <c:v>97.2</c:v>
                </c:pt>
                <c:pt idx="156">
                  <c:v>97.4</c:v>
                </c:pt>
                <c:pt idx="157">
                  <c:v>97.6</c:v>
                </c:pt>
                <c:pt idx="158">
                  <c:v>97.8</c:v>
                </c:pt>
                <c:pt idx="159">
                  <c:v>98</c:v>
                </c:pt>
                <c:pt idx="160">
                  <c:v>98.2</c:v>
                </c:pt>
                <c:pt idx="161">
                  <c:v>98.4</c:v>
                </c:pt>
                <c:pt idx="162">
                  <c:v>98.6</c:v>
                </c:pt>
                <c:pt idx="163">
                  <c:v>98.8</c:v>
                </c:pt>
                <c:pt idx="164">
                  <c:v>99</c:v>
                </c:pt>
                <c:pt idx="165">
                  <c:v>99.2</c:v>
                </c:pt>
                <c:pt idx="166">
                  <c:v>99.4</c:v>
                </c:pt>
                <c:pt idx="167">
                  <c:v>99.6</c:v>
                </c:pt>
                <c:pt idx="168">
                  <c:v>99.8</c:v>
                </c:pt>
                <c:pt idx="169">
                  <c:v>100</c:v>
                </c:pt>
                <c:pt idx="170">
                  <c:v>100.2</c:v>
                </c:pt>
                <c:pt idx="171">
                  <c:v>100.4</c:v>
                </c:pt>
                <c:pt idx="172">
                  <c:v>100.6</c:v>
                </c:pt>
                <c:pt idx="173">
                  <c:v>100.8</c:v>
                </c:pt>
                <c:pt idx="174">
                  <c:v>101</c:v>
                </c:pt>
                <c:pt idx="175">
                  <c:v>101.2</c:v>
                </c:pt>
                <c:pt idx="176">
                  <c:v>101.4</c:v>
                </c:pt>
                <c:pt idx="177">
                  <c:v>101.6</c:v>
                </c:pt>
                <c:pt idx="178">
                  <c:v>101.8</c:v>
                </c:pt>
                <c:pt idx="179">
                  <c:v>102</c:v>
                </c:pt>
                <c:pt idx="180">
                  <c:v>102.2</c:v>
                </c:pt>
                <c:pt idx="181">
                  <c:v>102.4</c:v>
                </c:pt>
                <c:pt idx="182">
                  <c:v>102.6</c:v>
                </c:pt>
                <c:pt idx="183">
                  <c:v>102.8</c:v>
                </c:pt>
                <c:pt idx="184">
                  <c:v>103</c:v>
                </c:pt>
                <c:pt idx="185">
                  <c:v>103.2</c:v>
                </c:pt>
                <c:pt idx="186">
                  <c:v>103.4</c:v>
                </c:pt>
                <c:pt idx="187">
                  <c:v>103.6</c:v>
                </c:pt>
                <c:pt idx="188">
                  <c:v>103.8</c:v>
                </c:pt>
                <c:pt idx="189">
                  <c:v>104</c:v>
                </c:pt>
                <c:pt idx="190">
                  <c:v>105</c:v>
                </c:pt>
                <c:pt idx="191">
                  <c:v>106</c:v>
                </c:pt>
                <c:pt idx="192">
                  <c:v>107</c:v>
                </c:pt>
                <c:pt idx="193">
                  <c:v>108</c:v>
                </c:pt>
                <c:pt idx="194">
                  <c:v>109</c:v>
                </c:pt>
                <c:pt idx="195">
                  <c:v>110</c:v>
                </c:pt>
                <c:pt idx="196">
                  <c:v>111</c:v>
                </c:pt>
                <c:pt idx="197">
                  <c:v>112</c:v>
                </c:pt>
                <c:pt idx="198">
                  <c:v>113</c:v>
                </c:pt>
                <c:pt idx="199">
                  <c:v>114</c:v>
                </c:pt>
                <c:pt idx="200">
                  <c:v>115</c:v>
                </c:pt>
                <c:pt idx="201">
                  <c:v>116</c:v>
                </c:pt>
                <c:pt idx="202">
                  <c:v>117</c:v>
                </c:pt>
                <c:pt idx="203">
                  <c:v>118</c:v>
                </c:pt>
                <c:pt idx="204">
                  <c:v>119</c:v>
                </c:pt>
                <c:pt idx="205">
                  <c:v>120</c:v>
                </c:pt>
                <c:pt idx="206">
                  <c:v>121</c:v>
                </c:pt>
                <c:pt idx="207">
                  <c:v>122</c:v>
                </c:pt>
                <c:pt idx="208">
                  <c:v>123</c:v>
                </c:pt>
                <c:pt idx="209">
                  <c:v>124</c:v>
                </c:pt>
                <c:pt idx="210">
                  <c:v>124.2</c:v>
                </c:pt>
                <c:pt idx="211">
                  <c:v>124.4</c:v>
                </c:pt>
                <c:pt idx="212">
                  <c:v>124.6</c:v>
                </c:pt>
                <c:pt idx="213">
                  <c:v>124.8</c:v>
                </c:pt>
                <c:pt idx="214">
                  <c:v>125</c:v>
                </c:pt>
                <c:pt idx="215">
                  <c:v>125.2</c:v>
                </c:pt>
                <c:pt idx="216">
                  <c:v>125.4</c:v>
                </c:pt>
                <c:pt idx="217">
                  <c:v>125.6</c:v>
                </c:pt>
                <c:pt idx="218">
                  <c:v>125.8</c:v>
                </c:pt>
                <c:pt idx="219">
                  <c:v>126</c:v>
                </c:pt>
                <c:pt idx="220">
                  <c:v>126.2</c:v>
                </c:pt>
                <c:pt idx="221">
                  <c:v>126.4</c:v>
                </c:pt>
                <c:pt idx="222">
                  <c:v>126.6</c:v>
                </c:pt>
                <c:pt idx="223">
                  <c:v>126.8</c:v>
                </c:pt>
                <c:pt idx="224">
                  <c:v>127</c:v>
                </c:pt>
                <c:pt idx="225">
                  <c:v>127.2</c:v>
                </c:pt>
                <c:pt idx="226">
                  <c:v>127.4</c:v>
                </c:pt>
                <c:pt idx="227">
                  <c:v>127.6</c:v>
                </c:pt>
                <c:pt idx="228">
                  <c:v>127.8</c:v>
                </c:pt>
                <c:pt idx="229">
                  <c:v>128</c:v>
                </c:pt>
                <c:pt idx="230">
                  <c:v>128.2</c:v>
                </c:pt>
                <c:pt idx="231">
                  <c:v>128.4</c:v>
                </c:pt>
                <c:pt idx="232">
                  <c:v>128.6</c:v>
                </c:pt>
                <c:pt idx="233">
                  <c:v>128.8</c:v>
                </c:pt>
                <c:pt idx="234">
                  <c:v>129</c:v>
                </c:pt>
                <c:pt idx="235">
                  <c:v>129.2</c:v>
                </c:pt>
                <c:pt idx="236">
                  <c:v>129.4</c:v>
                </c:pt>
                <c:pt idx="237">
                  <c:v>129.6</c:v>
                </c:pt>
                <c:pt idx="238">
                  <c:v>129.8</c:v>
                </c:pt>
                <c:pt idx="239">
                  <c:v>130</c:v>
                </c:pt>
                <c:pt idx="240">
                  <c:v>130.2</c:v>
                </c:pt>
                <c:pt idx="241">
                  <c:v>130.4</c:v>
                </c:pt>
                <c:pt idx="242">
                  <c:v>130.6</c:v>
                </c:pt>
                <c:pt idx="243">
                  <c:v>130.8</c:v>
                </c:pt>
                <c:pt idx="244">
                  <c:v>131</c:v>
                </c:pt>
                <c:pt idx="245">
                  <c:v>131.2</c:v>
                </c:pt>
                <c:pt idx="246">
                  <c:v>131.4</c:v>
                </c:pt>
                <c:pt idx="247">
                  <c:v>131.6</c:v>
                </c:pt>
                <c:pt idx="248">
                  <c:v>131.8</c:v>
                </c:pt>
                <c:pt idx="249">
                  <c:v>132</c:v>
                </c:pt>
                <c:pt idx="250">
                  <c:v>132.2</c:v>
                </c:pt>
                <c:pt idx="251">
                  <c:v>132.4</c:v>
                </c:pt>
                <c:pt idx="252">
                  <c:v>132.6</c:v>
                </c:pt>
                <c:pt idx="253">
                  <c:v>132.8</c:v>
                </c:pt>
                <c:pt idx="254">
                  <c:v>133</c:v>
                </c:pt>
                <c:pt idx="255">
                  <c:v>133.2</c:v>
                </c:pt>
                <c:pt idx="256">
                  <c:v>133.4</c:v>
                </c:pt>
                <c:pt idx="257">
                  <c:v>133.6</c:v>
                </c:pt>
                <c:pt idx="258">
                  <c:v>133.8</c:v>
                </c:pt>
                <c:pt idx="259">
                  <c:v>134</c:v>
                </c:pt>
                <c:pt idx="260">
                  <c:v>134.2</c:v>
                </c:pt>
                <c:pt idx="261">
                  <c:v>134.4</c:v>
                </c:pt>
                <c:pt idx="262">
                  <c:v>134.6</c:v>
                </c:pt>
                <c:pt idx="263">
                  <c:v>134.8</c:v>
                </c:pt>
                <c:pt idx="264">
                  <c:v>135</c:v>
                </c:pt>
                <c:pt idx="265">
                  <c:v>135.2</c:v>
                </c:pt>
                <c:pt idx="266">
                  <c:v>135.4</c:v>
                </c:pt>
                <c:pt idx="267">
                  <c:v>135.6</c:v>
                </c:pt>
                <c:pt idx="268">
                  <c:v>135.8</c:v>
                </c:pt>
                <c:pt idx="269">
                  <c:v>136</c:v>
                </c:pt>
                <c:pt idx="270">
                  <c:v>136.2</c:v>
                </c:pt>
                <c:pt idx="271">
                  <c:v>136.4</c:v>
                </c:pt>
                <c:pt idx="272">
                  <c:v>136.6</c:v>
                </c:pt>
                <c:pt idx="273">
                  <c:v>136.8</c:v>
                </c:pt>
                <c:pt idx="274">
                  <c:v>137</c:v>
                </c:pt>
                <c:pt idx="275">
                  <c:v>137.2</c:v>
                </c:pt>
                <c:pt idx="276">
                  <c:v>137.4</c:v>
                </c:pt>
                <c:pt idx="277">
                  <c:v>137.6</c:v>
                </c:pt>
                <c:pt idx="278">
                  <c:v>137.8</c:v>
                </c:pt>
                <c:pt idx="279">
                  <c:v>138</c:v>
                </c:pt>
                <c:pt idx="280">
                  <c:v>138.2</c:v>
                </c:pt>
                <c:pt idx="281">
                  <c:v>138.4</c:v>
                </c:pt>
                <c:pt idx="282">
                  <c:v>138.6</c:v>
                </c:pt>
                <c:pt idx="283">
                  <c:v>138.8</c:v>
                </c:pt>
                <c:pt idx="284">
                  <c:v>139</c:v>
                </c:pt>
                <c:pt idx="285">
                  <c:v>140</c:v>
                </c:pt>
                <c:pt idx="286">
                  <c:v>141</c:v>
                </c:pt>
                <c:pt idx="287">
                  <c:v>142</c:v>
                </c:pt>
                <c:pt idx="288">
                  <c:v>143</c:v>
                </c:pt>
                <c:pt idx="289">
                  <c:v>144</c:v>
                </c:pt>
                <c:pt idx="290">
                  <c:v>154</c:v>
                </c:pt>
                <c:pt idx="291">
                  <c:v>164</c:v>
                </c:pt>
                <c:pt idx="292">
                  <c:v>174</c:v>
                </c:pt>
                <c:pt idx="293">
                  <c:v>184</c:v>
                </c:pt>
                <c:pt idx="294">
                  <c:v>194</c:v>
                </c:pt>
                <c:pt idx="295">
                  <c:v>204</c:v>
                </c:pt>
                <c:pt idx="296">
                  <c:v>214</c:v>
                </c:pt>
                <c:pt idx="297">
                  <c:v>224</c:v>
                </c:pt>
              </c:numCache>
            </c:numRef>
          </c:xVal>
          <c:yVal>
            <c:numRef>
              <c:f>'Converted Data C4'!$I$2:$I$299</c:f>
              <c:numCache>
                <c:formatCode>General</c:formatCode>
                <c:ptCount val="298"/>
                <c:pt idx="0">
                  <c:v>0.064722217109885</c:v>
                </c:pt>
                <c:pt idx="1">
                  <c:v>0.064722217109885</c:v>
                </c:pt>
                <c:pt idx="2">
                  <c:v>0.064722217109885</c:v>
                </c:pt>
                <c:pt idx="3">
                  <c:v>0.162102536258827</c:v>
                </c:pt>
                <c:pt idx="4">
                  <c:v>0.162102536258827</c:v>
                </c:pt>
                <c:pt idx="5">
                  <c:v>0.162102536258827</c:v>
                </c:pt>
                <c:pt idx="6">
                  <c:v>0.162102536258827</c:v>
                </c:pt>
                <c:pt idx="7">
                  <c:v>0.162102536258827</c:v>
                </c:pt>
                <c:pt idx="8">
                  <c:v>0.162102536258827</c:v>
                </c:pt>
                <c:pt idx="9">
                  <c:v>0.259522749024786</c:v>
                </c:pt>
                <c:pt idx="10">
                  <c:v>0.259522749024786</c:v>
                </c:pt>
                <c:pt idx="11">
                  <c:v>0.162102536258827</c:v>
                </c:pt>
                <c:pt idx="12">
                  <c:v>0.259522749024786</c:v>
                </c:pt>
                <c:pt idx="13">
                  <c:v>0.259522749024786</c:v>
                </c:pt>
                <c:pt idx="14">
                  <c:v>0.259522749024786</c:v>
                </c:pt>
                <c:pt idx="15">
                  <c:v>0.259522749024786</c:v>
                </c:pt>
                <c:pt idx="16">
                  <c:v>0.259522749024786</c:v>
                </c:pt>
                <c:pt idx="17">
                  <c:v>0.259522749024786</c:v>
                </c:pt>
                <c:pt idx="18">
                  <c:v>0.259522749024786</c:v>
                </c:pt>
                <c:pt idx="19">
                  <c:v>0.162102536258827</c:v>
                </c:pt>
                <c:pt idx="20">
                  <c:v>0.162102536258827</c:v>
                </c:pt>
                <c:pt idx="21">
                  <c:v>0.259522749024786</c:v>
                </c:pt>
                <c:pt idx="22">
                  <c:v>0.259522749024786</c:v>
                </c:pt>
                <c:pt idx="23">
                  <c:v>0.259522749024786</c:v>
                </c:pt>
                <c:pt idx="24">
                  <c:v>0.259522749024786</c:v>
                </c:pt>
                <c:pt idx="25">
                  <c:v>0.162102536258827</c:v>
                </c:pt>
                <c:pt idx="26">
                  <c:v>0.162102536258827</c:v>
                </c:pt>
                <c:pt idx="27">
                  <c:v>0.162102536258827</c:v>
                </c:pt>
                <c:pt idx="28">
                  <c:v>0.259522749024786</c:v>
                </c:pt>
                <c:pt idx="29">
                  <c:v>0.259522749024786</c:v>
                </c:pt>
                <c:pt idx="30">
                  <c:v>0.259522749024786</c:v>
                </c:pt>
                <c:pt idx="31">
                  <c:v>0.162102536258827</c:v>
                </c:pt>
                <c:pt idx="32">
                  <c:v>0.259522749024786</c:v>
                </c:pt>
                <c:pt idx="33">
                  <c:v>0.162102536258827</c:v>
                </c:pt>
                <c:pt idx="34">
                  <c:v>0.259522749024786</c:v>
                </c:pt>
                <c:pt idx="35">
                  <c:v>0.259522749024786</c:v>
                </c:pt>
                <c:pt idx="36">
                  <c:v>0.259522749024786</c:v>
                </c:pt>
                <c:pt idx="37">
                  <c:v>0.259522749024786</c:v>
                </c:pt>
                <c:pt idx="38">
                  <c:v>0.259522749024786</c:v>
                </c:pt>
                <c:pt idx="39">
                  <c:v>0.259522749024786</c:v>
                </c:pt>
                <c:pt idx="40">
                  <c:v>0.162102536258827</c:v>
                </c:pt>
                <c:pt idx="41">
                  <c:v>0.162102536258827</c:v>
                </c:pt>
                <c:pt idx="42">
                  <c:v>0.162102536258827</c:v>
                </c:pt>
                <c:pt idx="43">
                  <c:v>0.259522749024786</c:v>
                </c:pt>
                <c:pt idx="44">
                  <c:v>0.259522749024786</c:v>
                </c:pt>
                <c:pt idx="45">
                  <c:v>0.259522749024786</c:v>
                </c:pt>
                <c:pt idx="46">
                  <c:v>0.259522749024786</c:v>
                </c:pt>
                <c:pt idx="47">
                  <c:v>0.162102536258827</c:v>
                </c:pt>
                <c:pt idx="48">
                  <c:v>0.259522749024786</c:v>
                </c:pt>
                <c:pt idx="49">
                  <c:v>0.162102536258827</c:v>
                </c:pt>
                <c:pt idx="50">
                  <c:v>0.162102536258827</c:v>
                </c:pt>
                <c:pt idx="51">
                  <c:v>0.259522749024786</c:v>
                </c:pt>
                <c:pt idx="52">
                  <c:v>0.259522749024786</c:v>
                </c:pt>
                <c:pt idx="53">
                  <c:v>0.259522749024786</c:v>
                </c:pt>
                <c:pt idx="54">
                  <c:v>0.259522749024786</c:v>
                </c:pt>
                <c:pt idx="55">
                  <c:v>0.162102536258827</c:v>
                </c:pt>
                <c:pt idx="56">
                  <c:v>0.162102536258827</c:v>
                </c:pt>
                <c:pt idx="57">
                  <c:v>0.162102536258827</c:v>
                </c:pt>
                <c:pt idx="58">
                  <c:v>0.162102536258827</c:v>
                </c:pt>
                <c:pt idx="59">
                  <c:v>0.259522749024786</c:v>
                </c:pt>
                <c:pt idx="60">
                  <c:v>0.259522749024786</c:v>
                </c:pt>
                <c:pt idx="61">
                  <c:v>0.259522749024786</c:v>
                </c:pt>
                <c:pt idx="62">
                  <c:v>0.162102536258827</c:v>
                </c:pt>
                <c:pt idx="63">
                  <c:v>0.259522749024786</c:v>
                </c:pt>
                <c:pt idx="64">
                  <c:v>0.259522749024786</c:v>
                </c:pt>
                <c:pt idx="65">
                  <c:v>0.162102536258827</c:v>
                </c:pt>
                <c:pt idx="66">
                  <c:v>0.162102536258827</c:v>
                </c:pt>
                <c:pt idx="67">
                  <c:v>0.259522749024786</c:v>
                </c:pt>
                <c:pt idx="68">
                  <c:v>0.259522749024786</c:v>
                </c:pt>
                <c:pt idx="69">
                  <c:v>0.259522749024786</c:v>
                </c:pt>
                <c:pt idx="70">
                  <c:v>0.259522749024786</c:v>
                </c:pt>
                <c:pt idx="71">
                  <c:v>0.162102536258827</c:v>
                </c:pt>
                <c:pt idx="72">
                  <c:v>0.259522749024786</c:v>
                </c:pt>
                <c:pt idx="73">
                  <c:v>0.259522749024786</c:v>
                </c:pt>
                <c:pt idx="74">
                  <c:v>0.259522749024786</c:v>
                </c:pt>
                <c:pt idx="75">
                  <c:v>0.259522749024786</c:v>
                </c:pt>
                <c:pt idx="76">
                  <c:v>0.259522749024786</c:v>
                </c:pt>
                <c:pt idx="77">
                  <c:v>0.259522749024786</c:v>
                </c:pt>
                <c:pt idx="78">
                  <c:v>0.162102536258827</c:v>
                </c:pt>
                <c:pt idx="79">
                  <c:v>0.162102536258827</c:v>
                </c:pt>
                <c:pt idx="80">
                  <c:v>0.259522749024786</c:v>
                </c:pt>
                <c:pt idx="81">
                  <c:v>0.259522749024786</c:v>
                </c:pt>
                <c:pt idx="82">
                  <c:v>0.259522749024786</c:v>
                </c:pt>
                <c:pt idx="83">
                  <c:v>0.162102536258827</c:v>
                </c:pt>
                <c:pt idx="84">
                  <c:v>0.259522749024786</c:v>
                </c:pt>
                <c:pt idx="85">
                  <c:v>0.259522749024786</c:v>
                </c:pt>
                <c:pt idx="86">
                  <c:v>0.162102536258827</c:v>
                </c:pt>
                <c:pt idx="87">
                  <c:v>0.259522749024786</c:v>
                </c:pt>
                <c:pt idx="88">
                  <c:v>0.162102536258827</c:v>
                </c:pt>
                <c:pt idx="89">
                  <c:v>0.259522749024786</c:v>
                </c:pt>
                <c:pt idx="90">
                  <c:v>0.259522749024786</c:v>
                </c:pt>
                <c:pt idx="91">
                  <c:v>0.162102536258827</c:v>
                </c:pt>
                <c:pt idx="92">
                  <c:v>0.162102536258827</c:v>
                </c:pt>
                <c:pt idx="93">
                  <c:v>0.259522749024786</c:v>
                </c:pt>
                <c:pt idx="94">
                  <c:v>0.259522749024786</c:v>
                </c:pt>
                <c:pt idx="95">
                  <c:v>0.162102536258827</c:v>
                </c:pt>
                <c:pt idx="96">
                  <c:v>0.162102536258827</c:v>
                </c:pt>
                <c:pt idx="97">
                  <c:v>0.259522749024786</c:v>
                </c:pt>
                <c:pt idx="98">
                  <c:v>0.259522749024786</c:v>
                </c:pt>
                <c:pt idx="99">
                  <c:v>0.162102536258827</c:v>
                </c:pt>
                <c:pt idx="100">
                  <c:v>0.259522749024786</c:v>
                </c:pt>
                <c:pt idx="101">
                  <c:v>0.259522749024786</c:v>
                </c:pt>
                <c:pt idx="102">
                  <c:v>0.162102536258827</c:v>
                </c:pt>
                <c:pt idx="103">
                  <c:v>0.259522749024786</c:v>
                </c:pt>
                <c:pt idx="104">
                  <c:v>0.162102536258827</c:v>
                </c:pt>
                <c:pt idx="105">
                  <c:v>0.259522749024786</c:v>
                </c:pt>
                <c:pt idx="106">
                  <c:v>0.259522749024786</c:v>
                </c:pt>
                <c:pt idx="107">
                  <c:v>0.259522749024786</c:v>
                </c:pt>
                <c:pt idx="108">
                  <c:v>0.259522749024786</c:v>
                </c:pt>
                <c:pt idx="109">
                  <c:v>0.259522749024786</c:v>
                </c:pt>
                <c:pt idx="110">
                  <c:v>0.259522749024786</c:v>
                </c:pt>
                <c:pt idx="111">
                  <c:v>0.259522749024786</c:v>
                </c:pt>
                <c:pt idx="112">
                  <c:v>0.259522749024786</c:v>
                </c:pt>
                <c:pt idx="113">
                  <c:v>0.259522749024786</c:v>
                </c:pt>
                <c:pt idx="114">
                  <c:v>0.259522749024786</c:v>
                </c:pt>
                <c:pt idx="115">
                  <c:v>0.259522749024786</c:v>
                </c:pt>
                <c:pt idx="116">
                  <c:v>0.162102536258827</c:v>
                </c:pt>
                <c:pt idx="117">
                  <c:v>0.259522749024786</c:v>
                </c:pt>
                <c:pt idx="118">
                  <c:v>0.162102536258827</c:v>
                </c:pt>
                <c:pt idx="119">
                  <c:v>0.259522749024786</c:v>
                </c:pt>
                <c:pt idx="120">
                  <c:v>0.259522749024786</c:v>
                </c:pt>
                <c:pt idx="121">
                  <c:v>0.259522749024786</c:v>
                </c:pt>
                <c:pt idx="122">
                  <c:v>0.259522749024786</c:v>
                </c:pt>
                <c:pt idx="123">
                  <c:v>0.259522749024786</c:v>
                </c:pt>
                <c:pt idx="124">
                  <c:v>0.259522749024786</c:v>
                </c:pt>
                <c:pt idx="125">
                  <c:v>0.259522749024786</c:v>
                </c:pt>
                <c:pt idx="126">
                  <c:v>0.259522749024786</c:v>
                </c:pt>
                <c:pt idx="127">
                  <c:v>0.259522749024786</c:v>
                </c:pt>
                <c:pt idx="128">
                  <c:v>0.259522749024786</c:v>
                </c:pt>
                <c:pt idx="129">
                  <c:v>0.259522749024786</c:v>
                </c:pt>
                <c:pt idx="130">
                  <c:v>-0.0326979956560658</c:v>
                </c:pt>
                <c:pt idx="131">
                  <c:v>0.259522749024786</c:v>
                </c:pt>
                <c:pt idx="132">
                  <c:v>0.259522749024786</c:v>
                </c:pt>
                <c:pt idx="133">
                  <c:v>0.259522749024786</c:v>
                </c:pt>
                <c:pt idx="134">
                  <c:v>0.259522749024786</c:v>
                </c:pt>
                <c:pt idx="135">
                  <c:v>0.259522749024786</c:v>
                </c:pt>
                <c:pt idx="136">
                  <c:v>0.259522749024786</c:v>
                </c:pt>
                <c:pt idx="137">
                  <c:v>0.259522749024786</c:v>
                </c:pt>
                <c:pt idx="138">
                  <c:v>0.259522749024786</c:v>
                </c:pt>
                <c:pt idx="139">
                  <c:v>0.259522749024786</c:v>
                </c:pt>
                <c:pt idx="140">
                  <c:v>0.259522749024786</c:v>
                </c:pt>
                <c:pt idx="141">
                  <c:v>0.259522749024786</c:v>
                </c:pt>
                <c:pt idx="142">
                  <c:v>0.259522749024786</c:v>
                </c:pt>
                <c:pt idx="143">
                  <c:v>0.259522749024786</c:v>
                </c:pt>
                <c:pt idx="144">
                  <c:v>0.259522749024786</c:v>
                </c:pt>
                <c:pt idx="145">
                  <c:v>0.259522749024786</c:v>
                </c:pt>
                <c:pt idx="146">
                  <c:v>0.259522749024786</c:v>
                </c:pt>
                <c:pt idx="147">
                  <c:v>0.259522749024786</c:v>
                </c:pt>
                <c:pt idx="148">
                  <c:v>0.259522749024786</c:v>
                </c:pt>
                <c:pt idx="149">
                  <c:v>0.259522749024786</c:v>
                </c:pt>
                <c:pt idx="150">
                  <c:v>0.259522749024786</c:v>
                </c:pt>
                <c:pt idx="151">
                  <c:v>0.259522749024786</c:v>
                </c:pt>
                <c:pt idx="152">
                  <c:v>0.259522749024786</c:v>
                </c:pt>
                <c:pt idx="153">
                  <c:v>0.259522749024786</c:v>
                </c:pt>
                <c:pt idx="154">
                  <c:v>0.259522749024786</c:v>
                </c:pt>
                <c:pt idx="155">
                  <c:v>0.259522749024786</c:v>
                </c:pt>
                <c:pt idx="156">
                  <c:v>0.259522749024786</c:v>
                </c:pt>
                <c:pt idx="157">
                  <c:v>0.356903068173719</c:v>
                </c:pt>
                <c:pt idx="158">
                  <c:v>0.259522749024786</c:v>
                </c:pt>
                <c:pt idx="159">
                  <c:v>0.259522749024786</c:v>
                </c:pt>
                <c:pt idx="160">
                  <c:v>0.259522749024786</c:v>
                </c:pt>
                <c:pt idx="161">
                  <c:v>0.259522749024786</c:v>
                </c:pt>
                <c:pt idx="162">
                  <c:v>0.259522749024786</c:v>
                </c:pt>
                <c:pt idx="163">
                  <c:v>0.259522749024786</c:v>
                </c:pt>
                <c:pt idx="164">
                  <c:v>0.356903068173719</c:v>
                </c:pt>
                <c:pt idx="165">
                  <c:v>0.259522749024786</c:v>
                </c:pt>
                <c:pt idx="166">
                  <c:v>0.259522749024786</c:v>
                </c:pt>
                <c:pt idx="167">
                  <c:v>0.259522749024786</c:v>
                </c:pt>
                <c:pt idx="168">
                  <c:v>0.259522749024786</c:v>
                </c:pt>
                <c:pt idx="169">
                  <c:v>0.259522749024786</c:v>
                </c:pt>
                <c:pt idx="170">
                  <c:v>0.259522749024786</c:v>
                </c:pt>
                <c:pt idx="171">
                  <c:v>0.259522749024786</c:v>
                </c:pt>
                <c:pt idx="172">
                  <c:v>0.259522749024786</c:v>
                </c:pt>
                <c:pt idx="173">
                  <c:v>0.162102536258827</c:v>
                </c:pt>
                <c:pt idx="174">
                  <c:v>0.356903068173719</c:v>
                </c:pt>
                <c:pt idx="175">
                  <c:v>0.259522749024786</c:v>
                </c:pt>
                <c:pt idx="176">
                  <c:v>0.259522749024786</c:v>
                </c:pt>
                <c:pt idx="177">
                  <c:v>0.259522749024786</c:v>
                </c:pt>
                <c:pt idx="178">
                  <c:v>0.259522749024786</c:v>
                </c:pt>
                <c:pt idx="179">
                  <c:v>0.259522749024786</c:v>
                </c:pt>
                <c:pt idx="180">
                  <c:v>0.259522749024786</c:v>
                </c:pt>
                <c:pt idx="181">
                  <c:v>0.259522749024786</c:v>
                </c:pt>
                <c:pt idx="182">
                  <c:v>0.259522749024786</c:v>
                </c:pt>
                <c:pt idx="183">
                  <c:v>0.259522749024786</c:v>
                </c:pt>
                <c:pt idx="184">
                  <c:v>0.259522749024786</c:v>
                </c:pt>
                <c:pt idx="185">
                  <c:v>0.259522749024786</c:v>
                </c:pt>
                <c:pt idx="186">
                  <c:v>0.259522749024786</c:v>
                </c:pt>
                <c:pt idx="187">
                  <c:v>0.259522749024786</c:v>
                </c:pt>
                <c:pt idx="188">
                  <c:v>0.259522749024786</c:v>
                </c:pt>
                <c:pt idx="189">
                  <c:v>0.259522749024786</c:v>
                </c:pt>
                <c:pt idx="190">
                  <c:v>0.454283387322652</c:v>
                </c:pt>
                <c:pt idx="191">
                  <c:v>0.259522749024786</c:v>
                </c:pt>
                <c:pt idx="192">
                  <c:v>0.259522749024786</c:v>
                </c:pt>
                <c:pt idx="193">
                  <c:v>0.259522749024786</c:v>
                </c:pt>
                <c:pt idx="194">
                  <c:v>0.356903068173719</c:v>
                </c:pt>
                <c:pt idx="195">
                  <c:v>0.162102536258827</c:v>
                </c:pt>
                <c:pt idx="196">
                  <c:v>0.259522749024786</c:v>
                </c:pt>
                <c:pt idx="197">
                  <c:v>0.259522749024786</c:v>
                </c:pt>
                <c:pt idx="198">
                  <c:v>0.259522749024786</c:v>
                </c:pt>
                <c:pt idx="199">
                  <c:v>0.259522749024786</c:v>
                </c:pt>
                <c:pt idx="200">
                  <c:v>0.259522749024786</c:v>
                </c:pt>
                <c:pt idx="201">
                  <c:v>0.259522749024786</c:v>
                </c:pt>
                <c:pt idx="202">
                  <c:v>0.259522749024786</c:v>
                </c:pt>
                <c:pt idx="203">
                  <c:v>0.162102536258827</c:v>
                </c:pt>
                <c:pt idx="204">
                  <c:v>0.259522749024786</c:v>
                </c:pt>
                <c:pt idx="205">
                  <c:v>0.162102536258827</c:v>
                </c:pt>
                <c:pt idx="206">
                  <c:v>0.259522749024786</c:v>
                </c:pt>
                <c:pt idx="207">
                  <c:v>0.259522749024786</c:v>
                </c:pt>
                <c:pt idx="208">
                  <c:v>0.259522749024786</c:v>
                </c:pt>
                <c:pt idx="209">
                  <c:v>0.259522749024786</c:v>
                </c:pt>
                <c:pt idx="210">
                  <c:v>0.259522749024786</c:v>
                </c:pt>
                <c:pt idx="211">
                  <c:v>0.259522749024786</c:v>
                </c:pt>
                <c:pt idx="212">
                  <c:v>0.259522749024786</c:v>
                </c:pt>
                <c:pt idx="213">
                  <c:v>0.259522749024786</c:v>
                </c:pt>
                <c:pt idx="214">
                  <c:v>0.259522749024786</c:v>
                </c:pt>
                <c:pt idx="215">
                  <c:v>0.259522749024786</c:v>
                </c:pt>
                <c:pt idx="216">
                  <c:v>0.259522749024786</c:v>
                </c:pt>
                <c:pt idx="217">
                  <c:v>0.259522749024786</c:v>
                </c:pt>
                <c:pt idx="218">
                  <c:v>0.259522749024786</c:v>
                </c:pt>
                <c:pt idx="219">
                  <c:v>0.259522749024786</c:v>
                </c:pt>
                <c:pt idx="220">
                  <c:v>0.259522749024786</c:v>
                </c:pt>
                <c:pt idx="221">
                  <c:v>0.259522749024786</c:v>
                </c:pt>
                <c:pt idx="222">
                  <c:v>0.259522749024786</c:v>
                </c:pt>
                <c:pt idx="223">
                  <c:v>0.259522749024786</c:v>
                </c:pt>
                <c:pt idx="224">
                  <c:v>0.259522749024786</c:v>
                </c:pt>
                <c:pt idx="225">
                  <c:v>0.259522749024786</c:v>
                </c:pt>
                <c:pt idx="226">
                  <c:v>0.259522749024786</c:v>
                </c:pt>
                <c:pt idx="227">
                  <c:v>0.259522749024786</c:v>
                </c:pt>
                <c:pt idx="228">
                  <c:v>0.356903068173719</c:v>
                </c:pt>
                <c:pt idx="229">
                  <c:v>0.356903068173719</c:v>
                </c:pt>
                <c:pt idx="230">
                  <c:v>0.259522749024786</c:v>
                </c:pt>
                <c:pt idx="231">
                  <c:v>0.064722217109885</c:v>
                </c:pt>
                <c:pt idx="232">
                  <c:v>0.259522749024786</c:v>
                </c:pt>
                <c:pt idx="233">
                  <c:v>0.162102536258827</c:v>
                </c:pt>
                <c:pt idx="234">
                  <c:v>0.259522749024786</c:v>
                </c:pt>
                <c:pt idx="235">
                  <c:v>0.259522749024786</c:v>
                </c:pt>
                <c:pt idx="236">
                  <c:v>0.259522749024786</c:v>
                </c:pt>
                <c:pt idx="237">
                  <c:v>0.356903068173719</c:v>
                </c:pt>
                <c:pt idx="238">
                  <c:v>0.259522749024786</c:v>
                </c:pt>
                <c:pt idx="239">
                  <c:v>0.356903068173719</c:v>
                </c:pt>
                <c:pt idx="240">
                  <c:v>0.551703600088611</c:v>
                </c:pt>
                <c:pt idx="241">
                  <c:v>0.162102536258827</c:v>
                </c:pt>
                <c:pt idx="242">
                  <c:v>0.064722217109885</c:v>
                </c:pt>
                <c:pt idx="243">
                  <c:v>0.259522749024786</c:v>
                </c:pt>
                <c:pt idx="244">
                  <c:v>0.162102536258827</c:v>
                </c:pt>
                <c:pt idx="245">
                  <c:v>0.259522749024786</c:v>
                </c:pt>
                <c:pt idx="246">
                  <c:v>0.454283387322652</c:v>
                </c:pt>
                <c:pt idx="247">
                  <c:v>0.356903068173719</c:v>
                </c:pt>
                <c:pt idx="248">
                  <c:v>0.356903068173719</c:v>
                </c:pt>
                <c:pt idx="249">
                  <c:v>0.356903068173719</c:v>
                </c:pt>
                <c:pt idx="250">
                  <c:v>0.356903068173719</c:v>
                </c:pt>
                <c:pt idx="251">
                  <c:v>0.259522749024786</c:v>
                </c:pt>
                <c:pt idx="252">
                  <c:v>0.259522749024786</c:v>
                </c:pt>
                <c:pt idx="253">
                  <c:v>0.259522749024786</c:v>
                </c:pt>
                <c:pt idx="254">
                  <c:v>-0.0326979956560658</c:v>
                </c:pt>
                <c:pt idx="255">
                  <c:v>0.259522749024786</c:v>
                </c:pt>
                <c:pt idx="256">
                  <c:v>0.356903068173719</c:v>
                </c:pt>
                <c:pt idx="257">
                  <c:v>0.162102536258827</c:v>
                </c:pt>
                <c:pt idx="258">
                  <c:v>0.259522749024786</c:v>
                </c:pt>
                <c:pt idx="259">
                  <c:v>0.259522749024786</c:v>
                </c:pt>
                <c:pt idx="260">
                  <c:v>0.259522749024786</c:v>
                </c:pt>
                <c:pt idx="261">
                  <c:v>0.454283387322652</c:v>
                </c:pt>
                <c:pt idx="262">
                  <c:v>0.162102536258827</c:v>
                </c:pt>
                <c:pt idx="263">
                  <c:v>0.259522749024786</c:v>
                </c:pt>
                <c:pt idx="264">
                  <c:v>0.162102536258827</c:v>
                </c:pt>
                <c:pt idx="265">
                  <c:v>0.162102536258827</c:v>
                </c:pt>
                <c:pt idx="266">
                  <c:v>0.356903068173719</c:v>
                </c:pt>
                <c:pt idx="267">
                  <c:v>0.064722217109885</c:v>
                </c:pt>
                <c:pt idx="268">
                  <c:v>0.162102536258827</c:v>
                </c:pt>
                <c:pt idx="269">
                  <c:v>0.356903068173719</c:v>
                </c:pt>
                <c:pt idx="270">
                  <c:v>0.162102536258827</c:v>
                </c:pt>
                <c:pt idx="271">
                  <c:v>0.259522749024786</c:v>
                </c:pt>
                <c:pt idx="272">
                  <c:v>0.454283387322652</c:v>
                </c:pt>
                <c:pt idx="273">
                  <c:v>0.259522749024786</c:v>
                </c:pt>
                <c:pt idx="274">
                  <c:v>0.259522749024786</c:v>
                </c:pt>
                <c:pt idx="275">
                  <c:v>0.259522749024786</c:v>
                </c:pt>
                <c:pt idx="276">
                  <c:v>0.454283387322652</c:v>
                </c:pt>
                <c:pt idx="277">
                  <c:v>0.162102536258827</c:v>
                </c:pt>
                <c:pt idx="278">
                  <c:v>0.259522749024786</c:v>
                </c:pt>
                <c:pt idx="279">
                  <c:v>0.259522749024786</c:v>
                </c:pt>
                <c:pt idx="280">
                  <c:v>0.259522749024786</c:v>
                </c:pt>
                <c:pt idx="281">
                  <c:v>0.259522749024786</c:v>
                </c:pt>
                <c:pt idx="282">
                  <c:v>0.162102536258827</c:v>
                </c:pt>
                <c:pt idx="283">
                  <c:v>0.259522749024786</c:v>
                </c:pt>
                <c:pt idx="284">
                  <c:v>0.259522749024786</c:v>
                </c:pt>
                <c:pt idx="285">
                  <c:v>0.259522749024786</c:v>
                </c:pt>
                <c:pt idx="286">
                  <c:v>0.259522749024786</c:v>
                </c:pt>
                <c:pt idx="287">
                  <c:v>0.259522749024786</c:v>
                </c:pt>
                <c:pt idx="288">
                  <c:v>0.259522749024786</c:v>
                </c:pt>
                <c:pt idx="289">
                  <c:v>0.259522749024786</c:v>
                </c:pt>
                <c:pt idx="290">
                  <c:v>0.356903068173719</c:v>
                </c:pt>
                <c:pt idx="291">
                  <c:v>0.356903068173719</c:v>
                </c:pt>
                <c:pt idx="292">
                  <c:v>0.356903068173719</c:v>
                </c:pt>
                <c:pt idx="293">
                  <c:v>0.259522749024786</c:v>
                </c:pt>
                <c:pt idx="294">
                  <c:v>0.356903068173719</c:v>
                </c:pt>
                <c:pt idx="295">
                  <c:v>0.259522749024786</c:v>
                </c:pt>
                <c:pt idx="296">
                  <c:v>0.259522749024786</c:v>
                </c:pt>
                <c:pt idx="297">
                  <c:v>0.259522749024786</c:v>
                </c:pt>
              </c:numCache>
            </c:numRef>
          </c:yVal>
          <c:smooth val="0"/>
        </c:ser>
        <c:ser>
          <c:idx val="4"/>
          <c:order val="4"/>
          <c:tx>
            <c:strRef>
              <c:f>'Converted Data C4'!$K$1</c:f>
              <c:strCache>
                <c:ptCount val="1"/>
                <c:pt idx="0">
                  <c:v>C4 V6</c:v>
                </c:pt>
              </c:strCache>
            </c:strRef>
          </c:tx>
          <c:spPr>
            <a:solidFill>
              <a:srgbClr val="ccffcc"/>
            </a:solidFill>
            <a:ln w="12600">
              <a:solidFill>
                <a:srgbClr val="ccff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Data C4'!$B$2:$B$299</c:f>
              <c:numCache>
                <c:formatCode>General</c:formatCode>
                <c:ptCount val="298"/>
                <c:pt idx="0">
                  <c:v>-276</c:v>
                </c:pt>
                <c:pt idx="1">
                  <c:v>-246</c:v>
                </c:pt>
                <c:pt idx="2">
                  <c:v>-216</c:v>
                </c:pt>
                <c:pt idx="3">
                  <c:v>-186</c:v>
                </c:pt>
                <c:pt idx="4">
                  <c:v>-156</c:v>
                </c:pt>
                <c:pt idx="5">
                  <c:v>-126</c:v>
                </c:pt>
                <c:pt idx="6">
                  <c:v>-96</c:v>
                </c:pt>
                <c:pt idx="7">
                  <c:v>-66</c:v>
                </c:pt>
                <c:pt idx="8">
                  <c:v>-36</c:v>
                </c:pt>
                <c:pt idx="9">
                  <c:v>-6</c:v>
                </c:pt>
                <c:pt idx="10">
                  <c:v>24</c:v>
                </c:pt>
                <c:pt idx="11">
                  <c:v>54</c:v>
                </c:pt>
                <c:pt idx="12">
                  <c:v>55</c:v>
                </c:pt>
                <c:pt idx="13">
                  <c:v>55.2</c:v>
                </c:pt>
                <c:pt idx="14">
                  <c:v>55.4</c:v>
                </c:pt>
                <c:pt idx="15">
                  <c:v>55.6</c:v>
                </c:pt>
                <c:pt idx="16">
                  <c:v>55.8</c:v>
                </c:pt>
                <c:pt idx="17">
                  <c:v>56</c:v>
                </c:pt>
                <c:pt idx="18">
                  <c:v>56.2</c:v>
                </c:pt>
                <c:pt idx="19">
                  <c:v>56.4</c:v>
                </c:pt>
                <c:pt idx="20">
                  <c:v>56.6</c:v>
                </c:pt>
                <c:pt idx="21">
                  <c:v>56.8</c:v>
                </c:pt>
                <c:pt idx="22">
                  <c:v>57</c:v>
                </c:pt>
                <c:pt idx="23">
                  <c:v>57.2</c:v>
                </c:pt>
                <c:pt idx="24">
                  <c:v>57.4</c:v>
                </c:pt>
                <c:pt idx="25">
                  <c:v>57.6</c:v>
                </c:pt>
                <c:pt idx="26">
                  <c:v>57.8</c:v>
                </c:pt>
                <c:pt idx="27">
                  <c:v>58</c:v>
                </c:pt>
                <c:pt idx="28">
                  <c:v>59</c:v>
                </c:pt>
                <c:pt idx="29">
                  <c:v>60</c:v>
                </c:pt>
                <c:pt idx="30">
                  <c:v>61</c:v>
                </c:pt>
                <c:pt idx="31">
                  <c:v>61.2</c:v>
                </c:pt>
                <c:pt idx="32">
                  <c:v>61.4</c:v>
                </c:pt>
                <c:pt idx="33">
                  <c:v>61.6</c:v>
                </c:pt>
                <c:pt idx="34">
                  <c:v>61.8</c:v>
                </c:pt>
                <c:pt idx="35">
                  <c:v>62</c:v>
                </c:pt>
                <c:pt idx="36">
                  <c:v>62.2</c:v>
                </c:pt>
                <c:pt idx="37">
                  <c:v>62.4</c:v>
                </c:pt>
                <c:pt idx="38">
                  <c:v>62.6</c:v>
                </c:pt>
                <c:pt idx="39">
                  <c:v>62.8</c:v>
                </c:pt>
                <c:pt idx="40">
                  <c:v>63</c:v>
                </c:pt>
                <c:pt idx="41">
                  <c:v>64</c:v>
                </c:pt>
                <c:pt idx="42">
                  <c:v>65</c:v>
                </c:pt>
                <c:pt idx="43">
                  <c:v>66</c:v>
                </c:pt>
                <c:pt idx="44">
                  <c:v>66.2</c:v>
                </c:pt>
                <c:pt idx="45">
                  <c:v>66.4</c:v>
                </c:pt>
                <c:pt idx="46">
                  <c:v>66.6</c:v>
                </c:pt>
                <c:pt idx="47">
                  <c:v>66.8</c:v>
                </c:pt>
                <c:pt idx="48">
                  <c:v>67</c:v>
                </c:pt>
                <c:pt idx="49">
                  <c:v>67.2</c:v>
                </c:pt>
                <c:pt idx="50">
                  <c:v>67.4</c:v>
                </c:pt>
                <c:pt idx="51">
                  <c:v>67.6</c:v>
                </c:pt>
                <c:pt idx="52">
                  <c:v>67.8</c:v>
                </c:pt>
                <c:pt idx="53">
                  <c:v>68</c:v>
                </c:pt>
                <c:pt idx="54">
                  <c:v>69</c:v>
                </c:pt>
                <c:pt idx="55">
                  <c:v>70</c:v>
                </c:pt>
                <c:pt idx="56">
                  <c:v>71</c:v>
                </c:pt>
                <c:pt idx="57">
                  <c:v>72</c:v>
                </c:pt>
                <c:pt idx="58">
                  <c:v>73</c:v>
                </c:pt>
                <c:pt idx="59">
                  <c:v>74</c:v>
                </c:pt>
                <c:pt idx="60">
                  <c:v>75</c:v>
                </c:pt>
                <c:pt idx="61">
                  <c:v>76</c:v>
                </c:pt>
                <c:pt idx="62">
                  <c:v>77</c:v>
                </c:pt>
                <c:pt idx="63">
                  <c:v>78</c:v>
                </c:pt>
                <c:pt idx="64">
                  <c:v>79</c:v>
                </c:pt>
                <c:pt idx="65">
                  <c:v>79.2</c:v>
                </c:pt>
                <c:pt idx="66">
                  <c:v>79.4</c:v>
                </c:pt>
                <c:pt idx="67">
                  <c:v>79.6</c:v>
                </c:pt>
                <c:pt idx="68">
                  <c:v>79.8</c:v>
                </c:pt>
                <c:pt idx="69">
                  <c:v>80</c:v>
                </c:pt>
                <c:pt idx="70">
                  <c:v>80.2</c:v>
                </c:pt>
                <c:pt idx="71">
                  <c:v>80.4</c:v>
                </c:pt>
                <c:pt idx="72">
                  <c:v>80.6</c:v>
                </c:pt>
                <c:pt idx="73">
                  <c:v>80.8</c:v>
                </c:pt>
                <c:pt idx="74">
                  <c:v>81</c:v>
                </c:pt>
                <c:pt idx="75">
                  <c:v>81.2</c:v>
                </c:pt>
                <c:pt idx="76">
                  <c:v>81.4</c:v>
                </c:pt>
                <c:pt idx="77">
                  <c:v>81.6</c:v>
                </c:pt>
                <c:pt idx="78">
                  <c:v>81.8</c:v>
                </c:pt>
                <c:pt idx="79">
                  <c:v>82</c:v>
                </c:pt>
                <c:pt idx="80">
                  <c:v>82.2</c:v>
                </c:pt>
                <c:pt idx="81">
                  <c:v>82.4</c:v>
                </c:pt>
                <c:pt idx="82">
                  <c:v>82.6</c:v>
                </c:pt>
                <c:pt idx="83">
                  <c:v>82.8</c:v>
                </c:pt>
                <c:pt idx="84">
                  <c:v>83</c:v>
                </c:pt>
                <c:pt idx="85">
                  <c:v>83.2</c:v>
                </c:pt>
                <c:pt idx="86">
                  <c:v>83.4</c:v>
                </c:pt>
                <c:pt idx="87">
                  <c:v>83.6</c:v>
                </c:pt>
                <c:pt idx="88">
                  <c:v>83.8</c:v>
                </c:pt>
                <c:pt idx="89">
                  <c:v>84</c:v>
                </c:pt>
                <c:pt idx="90">
                  <c:v>84.2</c:v>
                </c:pt>
                <c:pt idx="91">
                  <c:v>84.4</c:v>
                </c:pt>
                <c:pt idx="92">
                  <c:v>84.6</c:v>
                </c:pt>
                <c:pt idx="93">
                  <c:v>84.8</c:v>
                </c:pt>
                <c:pt idx="94">
                  <c:v>85</c:v>
                </c:pt>
                <c:pt idx="95">
                  <c:v>85.2</c:v>
                </c:pt>
                <c:pt idx="96">
                  <c:v>85.4</c:v>
                </c:pt>
                <c:pt idx="97">
                  <c:v>85.6</c:v>
                </c:pt>
                <c:pt idx="98">
                  <c:v>85.8</c:v>
                </c:pt>
                <c:pt idx="99">
                  <c:v>86</c:v>
                </c:pt>
                <c:pt idx="100">
                  <c:v>86.2</c:v>
                </c:pt>
                <c:pt idx="101">
                  <c:v>86.4</c:v>
                </c:pt>
                <c:pt idx="102">
                  <c:v>86.6</c:v>
                </c:pt>
                <c:pt idx="103">
                  <c:v>86.8</c:v>
                </c:pt>
                <c:pt idx="104">
                  <c:v>87</c:v>
                </c:pt>
                <c:pt idx="105">
                  <c:v>87.2</c:v>
                </c:pt>
                <c:pt idx="106">
                  <c:v>87.4</c:v>
                </c:pt>
                <c:pt idx="107">
                  <c:v>87.6</c:v>
                </c:pt>
                <c:pt idx="108">
                  <c:v>87.8</c:v>
                </c:pt>
                <c:pt idx="109">
                  <c:v>88</c:v>
                </c:pt>
                <c:pt idx="110">
                  <c:v>88.2</c:v>
                </c:pt>
                <c:pt idx="111">
                  <c:v>88.4</c:v>
                </c:pt>
                <c:pt idx="112">
                  <c:v>88.6</c:v>
                </c:pt>
                <c:pt idx="113">
                  <c:v>88.8</c:v>
                </c:pt>
                <c:pt idx="114">
                  <c:v>89</c:v>
                </c:pt>
                <c:pt idx="115">
                  <c:v>89.2</c:v>
                </c:pt>
                <c:pt idx="116">
                  <c:v>89.4</c:v>
                </c:pt>
                <c:pt idx="117">
                  <c:v>89.6</c:v>
                </c:pt>
                <c:pt idx="118">
                  <c:v>89.8</c:v>
                </c:pt>
                <c:pt idx="119">
                  <c:v>90</c:v>
                </c:pt>
                <c:pt idx="120">
                  <c:v>90.2</c:v>
                </c:pt>
                <c:pt idx="121">
                  <c:v>90.4</c:v>
                </c:pt>
                <c:pt idx="122">
                  <c:v>90.6</c:v>
                </c:pt>
                <c:pt idx="123">
                  <c:v>90.8</c:v>
                </c:pt>
                <c:pt idx="124">
                  <c:v>91</c:v>
                </c:pt>
                <c:pt idx="125">
                  <c:v>91.2</c:v>
                </c:pt>
                <c:pt idx="126">
                  <c:v>91.4</c:v>
                </c:pt>
                <c:pt idx="127">
                  <c:v>91.6</c:v>
                </c:pt>
                <c:pt idx="128">
                  <c:v>91.8</c:v>
                </c:pt>
                <c:pt idx="129">
                  <c:v>92</c:v>
                </c:pt>
                <c:pt idx="130">
                  <c:v>92.2</c:v>
                </c:pt>
                <c:pt idx="131">
                  <c:v>92.4</c:v>
                </c:pt>
                <c:pt idx="132">
                  <c:v>92.6</c:v>
                </c:pt>
                <c:pt idx="133">
                  <c:v>92.8</c:v>
                </c:pt>
                <c:pt idx="134">
                  <c:v>93</c:v>
                </c:pt>
                <c:pt idx="135">
                  <c:v>93.2</c:v>
                </c:pt>
                <c:pt idx="136">
                  <c:v>93.4</c:v>
                </c:pt>
                <c:pt idx="137">
                  <c:v>93.6</c:v>
                </c:pt>
                <c:pt idx="138">
                  <c:v>93.8</c:v>
                </c:pt>
                <c:pt idx="139">
                  <c:v>94</c:v>
                </c:pt>
                <c:pt idx="140">
                  <c:v>94.2</c:v>
                </c:pt>
                <c:pt idx="141">
                  <c:v>94.4</c:v>
                </c:pt>
                <c:pt idx="142">
                  <c:v>94.6</c:v>
                </c:pt>
                <c:pt idx="143">
                  <c:v>94.8</c:v>
                </c:pt>
                <c:pt idx="144">
                  <c:v>95</c:v>
                </c:pt>
                <c:pt idx="145">
                  <c:v>95.2</c:v>
                </c:pt>
                <c:pt idx="146">
                  <c:v>95.4</c:v>
                </c:pt>
                <c:pt idx="147">
                  <c:v>95.6</c:v>
                </c:pt>
                <c:pt idx="148">
                  <c:v>95.8</c:v>
                </c:pt>
                <c:pt idx="149">
                  <c:v>96</c:v>
                </c:pt>
                <c:pt idx="150">
                  <c:v>96.2</c:v>
                </c:pt>
                <c:pt idx="151">
                  <c:v>96.4</c:v>
                </c:pt>
                <c:pt idx="152">
                  <c:v>96.6</c:v>
                </c:pt>
                <c:pt idx="153">
                  <c:v>96.8</c:v>
                </c:pt>
                <c:pt idx="154">
                  <c:v>97</c:v>
                </c:pt>
                <c:pt idx="155">
                  <c:v>97.2</c:v>
                </c:pt>
                <c:pt idx="156">
                  <c:v>97.4</c:v>
                </c:pt>
                <c:pt idx="157">
                  <c:v>97.6</c:v>
                </c:pt>
                <c:pt idx="158">
                  <c:v>97.8</c:v>
                </c:pt>
                <c:pt idx="159">
                  <c:v>98</c:v>
                </c:pt>
                <c:pt idx="160">
                  <c:v>98.2</c:v>
                </c:pt>
                <c:pt idx="161">
                  <c:v>98.4</c:v>
                </c:pt>
                <c:pt idx="162">
                  <c:v>98.6</c:v>
                </c:pt>
                <c:pt idx="163">
                  <c:v>98.8</c:v>
                </c:pt>
                <c:pt idx="164">
                  <c:v>99</c:v>
                </c:pt>
                <c:pt idx="165">
                  <c:v>99.2</c:v>
                </c:pt>
                <c:pt idx="166">
                  <c:v>99.4</c:v>
                </c:pt>
                <c:pt idx="167">
                  <c:v>99.6</c:v>
                </c:pt>
                <c:pt idx="168">
                  <c:v>99.8</c:v>
                </c:pt>
                <c:pt idx="169">
                  <c:v>100</c:v>
                </c:pt>
                <c:pt idx="170">
                  <c:v>100.2</c:v>
                </c:pt>
                <c:pt idx="171">
                  <c:v>100.4</c:v>
                </c:pt>
                <c:pt idx="172">
                  <c:v>100.6</c:v>
                </c:pt>
                <c:pt idx="173">
                  <c:v>100.8</c:v>
                </c:pt>
                <c:pt idx="174">
                  <c:v>101</c:v>
                </c:pt>
                <c:pt idx="175">
                  <c:v>101.2</c:v>
                </c:pt>
                <c:pt idx="176">
                  <c:v>101.4</c:v>
                </c:pt>
                <c:pt idx="177">
                  <c:v>101.6</c:v>
                </c:pt>
                <c:pt idx="178">
                  <c:v>101.8</c:v>
                </c:pt>
                <c:pt idx="179">
                  <c:v>102</c:v>
                </c:pt>
                <c:pt idx="180">
                  <c:v>102.2</c:v>
                </c:pt>
                <c:pt idx="181">
                  <c:v>102.4</c:v>
                </c:pt>
                <c:pt idx="182">
                  <c:v>102.6</c:v>
                </c:pt>
                <c:pt idx="183">
                  <c:v>102.8</c:v>
                </c:pt>
                <c:pt idx="184">
                  <c:v>103</c:v>
                </c:pt>
                <c:pt idx="185">
                  <c:v>103.2</c:v>
                </c:pt>
                <c:pt idx="186">
                  <c:v>103.4</c:v>
                </c:pt>
                <c:pt idx="187">
                  <c:v>103.6</c:v>
                </c:pt>
                <c:pt idx="188">
                  <c:v>103.8</c:v>
                </c:pt>
                <c:pt idx="189">
                  <c:v>104</c:v>
                </c:pt>
                <c:pt idx="190">
                  <c:v>105</c:v>
                </c:pt>
                <c:pt idx="191">
                  <c:v>106</c:v>
                </c:pt>
                <c:pt idx="192">
                  <c:v>107</c:v>
                </c:pt>
                <c:pt idx="193">
                  <c:v>108</c:v>
                </c:pt>
                <c:pt idx="194">
                  <c:v>109</c:v>
                </c:pt>
                <c:pt idx="195">
                  <c:v>110</c:v>
                </c:pt>
                <c:pt idx="196">
                  <c:v>111</c:v>
                </c:pt>
                <c:pt idx="197">
                  <c:v>112</c:v>
                </c:pt>
                <c:pt idx="198">
                  <c:v>113</c:v>
                </c:pt>
                <c:pt idx="199">
                  <c:v>114</c:v>
                </c:pt>
                <c:pt idx="200">
                  <c:v>115</c:v>
                </c:pt>
                <c:pt idx="201">
                  <c:v>116</c:v>
                </c:pt>
                <c:pt idx="202">
                  <c:v>117</c:v>
                </c:pt>
                <c:pt idx="203">
                  <c:v>118</c:v>
                </c:pt>
                <c:pt idx="204">
                  <c:v>119</c:v>
                </c:pt>
                <c:pt idx="205">
                  <c:v>120</c:v>
                </c:pt>
                <c:pt idx="206">
                  <c:v>121</c:v>
                </c:pt>
                <c:pt idx="207">
                  <c:v>122</c:v>
                </c:pt>
                <c:pt idx="208">
                  <c:v>123</c:v>
                </c:pt>
                <c:pt idx="209">
                  <c:v>124</c:v>
                </c:pt>
                <c:pt idx="210">
                  <c:v>124.2</c:v>
                </c:pt>
                <c:pt idx="211">
                  <c:v>124.4</c:v>
                </c:pt>
                <c:pt idx="212">
                  <c:v>124.6</c:v>
                </c:pt>
                <c:pt idx="213">
                  <c:v>124.8</c:v>
                </c:pt>
                <c:pt idx="214">
                  <c:v>125</c:v>
                </c:pt>
                <c:pt idx="215">
                  <c:v>125.2</c:v>
                </c:pt>
                <c:pt idx="216">
                  <c:v>125.4</c:v>
                </c:pt>
                <c:pt idx="217">
                  <c:v>125.6</c:v>
                </c:pt>
                <c:pt idx="218">
                  <c:v>125.8</c:v>
                </c:pt>
                <c:pt idx="219">
                  <c:v>126</c:v>
                </c:pt>
                <c:pt idx="220">
                  <c:v>126.2</c:v>
                </c:pt>
                <c:pt idx="221">
                  <c:v>126.4</c:v>
                </c:pt>
                <c:pt idx="222">
                  <c:v>126.6</c:v>
                </c:pt>
                <c:pt idx="223">
                  <c:v>126.8</c:v>
                </c:pt>
                <c:pt idx="224">
                  <c:v>127</c:v>
                </c:pt>
                <c:pt idx="225">
                  <c:v>127.2</c:v>
                </c:pt>
                <c:pt idx="226">
                  <c:v>127.4</c:v>
                </c:pt>
                <c:pt idx="227">
                  <c:v>127.6</c:v>
                </c:pt>
                <c:pt idx="228">
                  <c:v>127.8</c:v>
                </c:pt>
                <c:pt idx="229">
                  <c:v>128</c:v>
                </c:pt>
                <c:pt idx="230">
                  <c:v>128.2</c:v>
                </c:pt>
                <c:pt idx="231">
                  <c:v>128.4</c:v>
                </c:pt>
                <c:pt idx="232">
                  <c:v>128.6</c:v>
                </c:pt>
                <c:pt idx="233">
                  <c:v>128.8</c:v>
                </c:pt>
                <c:pt idx="234">
                  <c:v>129</c:v>
                </c:pt>
                <c:pt idx="235">
                  <c:v>129.2</c:v>
                </c:pt>
                <c:pt idx="236">
                  <c:v>129.4</c:v>
                </c:pt>
                <c:pt idx="237">
                  <c:v>129.6</c:v>
                </c:pt>
                <c:pt idx="238">
                  <c:v>129.8</c:v>
                </c:pt>
                <c:pt idx="239">
                  <c:v>130</c:v>
                </c:pt>
                <c:pt idx="240">
                  <c:v>130.2</c:v>
                </c:pt>
                <c:pt idx="241">
                  <c:v>130.4</c:v>
                </c:pt>
                <c:pt idx="242">
                  <c:v>130.6</c:v>
                </c:pt>
                <c:pt idx="243">
                  <c:v>130.8</c:v>
                </c:pt>
                <c:pt idx="244">
                  <c:v>131</c:v>
                </c:pt>
                <c:pt idx="245">
                  <c:v>131.2</c:v>
                </c:pt>
                <c:pt idx="246">
                  <c:v>131.4</c:v>
                </c:pt>
                <c:pt idx="247">
                  <c:v>131.6</c:v>
                </c:pt>
                <c:pt idx="248">
                  <c:v>131.8</c:v>
                </c:pt>
                <c:pt idx="249">
                  <c:v>132</c:v>
                </c:pt>
                <c:pt idx="250">
                  <c:v>132.2</c:v>
                </c:pt>
                <c:pt idx="251">
                  <c:v>132.4</c:v>
                </c:pt>
                <c:pt idx="252">
                  <c:v>132.6</c:v>
                </c:pt>
                <c:pt idx="253">
                  <c:v>132.8</c:v>
                </c:pt>
                <c:pt idx="254">
                  <c:v>133</c:v>
                </c:pt>
                <c:pt idx="255">
                  <c:v>133.2</c:v>
                </c:pt>
                <c:pt idx="256">
                  <c:v>133.4</c:v>
                </c:pt>
                <c:pt idx="257">
                  <c:v>133.6</c:v>
                </c:pt>
                <c:pt idx="258">
                  <c:v>133.8</c:v>
                </c:pt>
                <c:pt idx="259">
                  <c:v>134</c:v>
                </c:pt>
                <c:pt idx="260">
                  <c:v>134.2</c:v>
                </c:pt>
                <c:pt idx="261">
                  <c:v>134.4</c:v>
                </c:pt>
                <c:pt idx="262">
                  <c:v>134.6</c:v>
                </c:pt>
                <c:pt idx="263">
                  <c:v>134.8</c:v>
                </c:pt>
                <c:pt idx="264">
                  <c:v>135</c:v>
                </c:pt>
                <c:pt idx="265">
                  <c:v>135.2</c:v>
                </c:pt>
                <c:pt idx="266">
                  <c:v>135.4</c:v>
                </c:pt>
                <c:pt idx="267">
                  <c:v>135.6</c:v>
                </c:pt>
                <c:pt idx="268">
                  <c:v>135.8</c:v>
                </c:pt>
                <c:pt idx="269">
                  <c:v>136</c:v>
                </c:pt>
                <c:pt idx="270">
                  <c:v>136.2</c:v>
                </c:pt>
                <c:pt idx="271">
                  <c:v>136.4</c:v>
                </c:pt>
                <c:pt idx="272">
                  <c:v>136.6</c:v>
                </c:pt>
                <c:pt idx="273">
                  <c:v>136.8</c:v>
                </c:pt>
                <c:pt idx="274">
                  <c:v>137</c:v>
                </c:pt>
                <c:pt idx="275">
                  <c:v>137.2</c:v>
                </c:pt>
                <c:pt idx="276">
                  <c:v>137.4</c:v>
                </c:pt>
                <c:pt idx="277">
                  <c:v>137.6</c:v>
                </c:pt>
                <c:pt idx="278">
                  <c:v>137.8</c:v>
                </c:pt>
                <c:pt idx="279">
                  <c:v>138</c:v>
                </c:pt>
                <c:pt idx="280">
                  <c:v>138.2</c:v>
                </c:pt>
                <c:pt idx="281">
                  <c:v>138.4</c:v>
                </c:pt>
                <c:pt idx="282">
                  <c:v>138.6</c:v>
                </c:pt>
                <c:pt idx="283">
                  <c:v>138.8</c:v>
                </c:pt>
                <c:pt idx="284">
                  <c:v>139</c:v>
                </c:pt>
                <c:pt idx="285">
                  <c:v>140</c:v>
                </c:pt>
                <c:pt idx="286">
                  <c:v>141</c:v>
                </c:pt>
                <c:pt idx="287">
                  <c:v>142</c:v>
                </c:pt>
                <c:pt idx="288">
                  <c:v>143</c:v>
                </c:pt>
                <c:pt idx="289">
                  <c:v>144</c:v>
                </c:pt>
                <c:pt idx="290">
                  <c:v>154</c:v>
                </c:pt>
                <c:pt idx="291">
                  <c:v>164</c:v>
                </c:pt>
                <c:pt idx="292">
                  <c:v>174</c:v>
                </c:pt>
                <c:pt idx="293">
                  <c:v>184</c:v>
                </c:pt>
                <c:pt idx="294">
                  <c:v>194</c:v>
                </c:pt>
                <c:pt idx="295">
                  <c:v>204</c:v>
                </c:pt>
                <c:pt idx="296">
                  <c:v>214</c:v>
                </c:pt>
                <c:pt idx="297">
                  <c:v>224</c:v>
                </c:pt>
              </c:numCache>
            </c:numRef>
          </c:xVal>
          <c:yVal>
            <c:numRef>
              <c:f>'Converted Data C4'!$K$2:$K$299</c:f>
              <c:numCache>
                <c:formatCode>General</c:formatCode>
                <c:ptCount val="298"/>
                <c:pt idx="0">
                  <c:v>0.111532476256964</c:v>
                </c:pt>
                <c:pt idx="1">
                  <c:v>0.111532476256964</c:v>
                </c:pt>
                <c:pt idx="2">
                  <c:v>0.0141521571080224</c:v>
                </c:pt>
                <c:pt idx="3">
                  <c:v>0.111532476256964</c:v>
                </c:pt>
                <c:pt idx="4">
                  <c:v>0.111532476256964</c:v>
                </c:pt>
                <c:pt idx="5">
                  <c:v>0.111532476256964</c:v>
                </c:pt>
                <c:pt idx="6">
                  <c:v>0.208952689022915</c:v>
                </c:pt>
                <c:pt idx="7">
                  <c:v>0.111532476256964</c:v>
                </c:pt>
                <c:pt idx="8">
                  <c:v>0.111532476256964</c:v>
                </c:pt>
                <c:pt idx="9">
                  <c:v>0.208952689022915</c:v>
                </c:pt>
                <c:pt idx="10">
                  <c:v>0.111532476256964</c:v>
                </c:pt>
                <c:pt idx="11">
                  <c:v>0.0141521571080224</c:v>
                </c:pt>
                <c:pt idx="12">
                  <c:v>0.208952689022915</c:v>
                </c:pt>
                <c:pt idx="13">
                  <c:v>0.208952689022915</c:v>
                </c:pt>
                <c:pt idx="14">
                  <c:v>0.208952689022915</c:v>
                </c:pt>
                <c:pt idx="15">
                  <c:v>0.111532476256964</c:v>
                </c:pt>
                <c:pt idx="16">
                  <c:v>0.208952689022915</c:v>
                </c:pt>
                <c:pt idx="17">
                  <c:v>0.111532476256964</c:v>
                </c:pt>
                <c:pt idx="18">
                  <c:v>0.208952689022915</c:v>
                </c:pt>
                <c:pt idx="19">
                  <c:v>0.208952689022915</c:v>
                </c:pt>
                <c:pt idx="20">
                  <c:v>0.208952689022915</c:v>
                </c:pt>
                <c:pt idx="21">
                  <c:v>0.208952689022915</c:v>
                </c:pt>
                <c:pt idx="22">
                  <c:v>0.208952689022915</c:v>
                </c:pt>
                <c:pt idx="23">
                  <c:v>0.111532476256964</c:v>
                </c:pt>
                <c:pt idx="24">
                  <c:v>0.208952689022915</c:v>
                </c:pt>
                <c:pt idx="25">
                  <c:v>0.111532476256964</c:v>
                </c:pt>
                <c:pt idx="26">
                  <c:v>0.306333008171857</c:v>
                </c:pt>
                <c:pt idx="27">
                  <c:v>0.111532476256964</c:v>
                </c:pt>
                <c:pt idx="28">
                  <c:v>0.208952689022915</c:v>
                </c:pt>
                <c:pt idx="29">
                  <c:v>0.208952689022915</c:v>
                </c:pt>
                <c:pt idx="30">
                  <c:v>0.208952689022915</c:v>
                </c:pt>
                <c:pt idx="31">
                  <c:v>0.208952689022915</c:v>
                </c:pt>
                <c:pt idx="32">
                  <c:v>0.208952689022915</c:v>
                </c:pt>
                <c:pt idx="33">
                  <c:v>0.306333008171857</c:v>
                </c:pt>
                <c:pt idx="34">
                  <c:v>0.208952689022915</c:v>
                </c:pt>
                <c:pt idx="35">
                  <c:v>0.208952689022915</c:v>
                </c:pt>
                <c:pt idx="36">
                  <c:v>0.306333008171857</c:v>
                </c:pt>
                <c:pt idx="37">
                  <c:v>0.111532476256964</c:v>
                </c:pt>
                <c:pt idx="38">
                  <c:v>0.208952689022915</c:v>
                </c:pt>
                <c:pt idx="39">
                  <c:v>0.208952689022915</c:v>
                </c:pt>
                <c:pt idx="40">
                  <c:v>0.111532476256964</c:v>
                </c:pt>
                <c:pt idx="41">
                  <c:v>0.208952689022915</c:v>
                </c:pt>
                <c:pt idx="42">
                  <c:v>0.111532476256964</c:v>
                </c:pt>
                <c:pt idx="43">
                  <c:v>0.208952689022915</c:v>
                </c:pt>
                <c:pt idx="44">
                  <c:v>0.208952689022915</c:v>
                </c:pt>
                <c:pt idx="45">
                  <c:v>0.208952689022915</c:v>
                </c:pt>
                <c:pt idx="46">
                  <c:v>0.111532476256964</c:v>
                </c:pt>
                <c:pt idx="47">
                  <c:v>0.111532476256964</c:v>
                </c:pt>
                <c:pt idx="48">
                  <c:v>0.111532476256964</c:v>
                </c:pt>
                <c:pt idx="49">
                  <c:v>0.208952689022915</c:v>
                </c:pt>
                <c:pt idx="50">
                  <c:v>0.208952689022915</c:v>
                </c:pt>
                <c:pt idx="51">
                  <c:v>0.111532476256964</c:v>
                </c:pt>
                <c:pt idx="52">
                  <c:v>0.208952689022915</c:v>
                </c:pt>
                <c:pt idx="53">
                  <c:v>0.208952689022915</c:v>
                </c:pt>
                <c:pt idx="54">
                  <c:v>0.111532476256964</c:v>
                </c:pt>
                <c:pt idx="55">
                  <c:v>0.111532476256964</c:v>
                </c:pt>
                <c:pt idx="56">
                  <c:v>0.111532476256964</c:v>
                </c:pt>
                <c:pt idx="57">
                  <c:v>0.208952689022915</c:v>
                </c:pt>
                <c:pt idx="58">
                  <c:v>0.208952689022915</c:v>
                </c:pt>
                <c:pt idx="59">
                  <c:v>0.208952689022915</c:v>
                </c:pt>
                <c:pt idx="60">
                  <c:v>0.208952689022915</c:v>
                </c:pt>
                <c:pt idx="61">
                  <c:v>0.111532476256964</c:v>
                </c:pt>
                <c:pt idx="62">
                  <c:v>0.208952689022915</c:v>
                </c:pt>
                <c:pt idx="63">
                  <c:v>0.208952689022915</c:v>
                </c:pt>
                <c:pt idx="64">
                  <c:v>0.111532476256964</c:v>
                </c:pt>
                <c:pt idx="65">
                  <c:v>0.208952689022915</c:v>
                </c:pt>
                <c:pt idx="66">
                  <c:v>0.208952689022915</c:v>
                </c:pt>
                <c:pt idx="67">
                  <c:v>0.111532476256964</c:v>
                </c:pt>
                <c:pt idx="68">
                  <c:v>0.208952689022915</c:v>
                </c:pt>
                <c:pt idx="69">
                  <c:v>0.208952689022915</c:v>
                </c:pt>
                <c:pt idx="70">
                  <c:v>0.208952689022915</c:v>
                </c:pt>
                <c:pt idx="71">
                  <c:v>0.208952689022915</c:v>
                </c:pt>
                <c:pt idx="72">
                  <c:v>0.208952689022915</c:v>
                </c:pt>
                <c:pt idx="73">
                  <c:v>0.208952689022915</c:v>
                </c:pt>
                <c:pt idx="74">
                  <c:v>0.111532476256964</c:v>
                </c:pt>
                <c:pt idx="75">
                  <c:v>0.208952689022915</c:v>
                </c:pt>
                <c:pt idx="76">
                  <c:v>0.208952689022915</c:v>
                </c:pt>
                <c:pt idx="77">
                  <c:v>0.208952689022915</c:v>
                </c:pt>
                <c:pt idx="78">
                  <c:v>0.208952689022915</c:v>
                </c:pt>
                <c:pt idx="79">
                  <c:v>0.111532476256964</c:v>
                </c:pt>
                <c:pt idx="80">
                  <c:v>0.111532476256964</c:v>
                </c:pt>
                <c:pt idx="81">
                  <c:v>0.111532476256964</c:v>
                </c:pt>
                <c:pt idx="82">
                  <c:v>0.111532476256964</c:v>
                </c:pt>
                <c:pt idx="83">
                  <c:v>0.111532476256964</c:v>
                </c:pt>
                <c:pt idx="84">
                  <c:v>0.208952689022915</c:v>
                </c:pt>
                <c:pt idx="85">
                  <c:v>0.208952689022915</c:v>
                </c:pt>
                <c:pt idx="86">
                  <c:v>0.208952689022915</c:v>
                </c:pt>
                <c:pt idx="87">
                  <c:v>0.111532476256964</c:v>
                </c:pt>
                <c:pt idx="88">
                  <c:v>0.208952689022915</c:v>
                </c:pt>
                <c:pt idx="89">
                  <c:v>0.208952689022915</c:v>
                </c:pt>
                <c:pt idx="90">
                  <c:v>0.111532476256964</c:v>
                </c:pt>
                <c:pt idx="91">
                  <c:v>0.208952689022915</c:v>
                </c:pt>
                <c:pt idx="92">
                  <c:v>0.0141521571080224</c:v>
                </c:pt>
                <c:pt idx="93">
                  <c:v>0.208952689022915</c:v>
                </c:pt>
                <c:pt idx="94">
                  <c:v>0.208952689022915</c:v>
                </c:pt>
                <c:pt idx="95">
                  <c:v>0.208952689022915</c:v>
                </c:pt>
                <c:pt idx="96">
                  <c:v>0.208952689022915</c:v>
                </c:pt>
                <c:pt idx="97">
                  <c:v>0.111532476256964</c:v>
                </c:pt>
                <c:pt idx="98">
                  <c:v>0.208952689022915</c:v>
                </c:pt>
                <c:pt idx="99">
                  <c:v>0.208952689022915</c:v>
                </c:pt>
                <c:pt idx="100">
                  <c:v>0.208952689022915</c:v>
                </c:pt>
                <c:pt idx="101">
                  <c:v>0.208952689022915</c:v>
                </c:pt>
                <c:pt idx="102">
                  <c:v>0.111532476256964</c:v>
                </c:pt>
                <c:pt idx="103">
                  <c:v>0.208952689022915</c:v>
                </c:pt>
                <c:pt idx="104">
                  <c:v>0.208952689022915</c:v>
                </c:pt>
                <c:pt idx="105">
                  <c:v>0.208952689022915</c:v>
                </c:pt>
                <c:pt idx="106">
                  <c:v>0.208952689022915</c:v>
                </c:pt>
                <c:pt idx="107">
                  <c:v>0.208952689022915</c:v>
                </c:pt>
                <c:pt idx="108">
                  <c:v>0.208952689022915</c:v>
                </c:pt>
                <c:pt idx="109">
                  <c:v>0.208952689022915</c:v>
                </c:pt>
                <c:pt idx="110">
                  <c:v>0.208952689022915</c:v>
                </c:pt>
                <c:pt idx="111">
                  <c:v>0.208952689022915</c:v>
                </c:pt>
                <c:pt idx="112">
                  <c:v>0.208952689022915</c:v>
                </c:pt>
                <c:pt idx="113">
                  <c:v>0.208952689022915</c:v>
                </c:pt>
                <c:pt idx="114">
                  <c:v>0.208952689022915</c:v>
                </c:pt>
                <c:pt idx="115">
                  <c:v>0.208952689022915</c:v>
                </c:pt>
                <c:pt idx="116">
                  <c:v>0.208952689022915</c:v>
                </c:pt>
                <c:pt idx="117">
                  <c:v>0.208952689022915</c:v>
                </c:pt>
                <c:pt idx="118">
                  <c:v>0.208952689022915</c:v>
                </c:pt>
                <c:pt idx="119">
                  <c:v>0.208952689022915</c:v>
                </c:pt>
                <c:pt idx="120">
                  <c:v>0.208952689022915</c:v>
                </c:pt>
                <c:pt idx="121">
                  <c:v>0.208952689022915</c:v>
                </c:pt>
                <c:pt idx="122">
                  <c:v>0.208952689022915</c:v>
                </c:pt>
                <c:pt idx="123">
                  <c:v>0.208952689022915</c:v>
                </c:pt>
                <c:pt idx="124">
                  <c:v>0.208952689022915</c:v>
                </c:pt>
                <c:pt idx="125">
                  <c:v>0.208952689022915</c:v>
                </c:pt>
                <c:pt idx="126">
                  <c:v>0.208952689022915</c:v>
                </c:pt>
                <c:pt idx="127">
                  <c:v>0.208952689022915</c:v>
                </c:pt>
                <c:pt idx="128">
                  <c:v>0.208952689022915</c:v>
                </c:pt>
                <c:pt idx="129">
                  <c:v>0.208952689022915</c:v>
                </c:pt>
                <c:pt idx="130">
                  <c:v>0.208952689022915</c:v>
                </c:pt>
                <c:pt idx="131">
                  <c:v>0.208952689022915</c:v>
                </c:pt>
                <c:pt idx="132">
                  <c:v>0.208952689022915</c:v>
                </c:pt>
                <c:pt idx="133">
                  <c:v>0.208952689022915</c:v>
                </c:pt>
                <c:pt idx="134">
                  <c:v>0.208952689022915</c:v>
                </c:pt>
                <c:pt idx="135">
                  <c:v>0.208952689022915</c:v>
                </c:pt>
                <c:pt idx="136">
                  <c:v>0.208952689022915</c:v>
                </c:pt>
                <c:pt idx="137">
                  <c:v>0.208952689022915</c:v>
                </c:pt>
                <c:pt idx="138">
                  <c:v>0.208952689022915</c:v>
                </c:pt>
                <c:pt idx="139">
                  <c:v>0.208952689022915</c:v>
                </c:pt>
                <c:pt idx="140">
                  <c:v>0.208952689022915</c:v>
                </c:pt>
                <c:pt idx="141">
                  <c:v>0.208952689022915</c:v>
                </c:pt>
                <c:pt idx="142">
                  <c:v>0.208952689022915</c:v>
                </c:pt>
                <c:pt idx="143">
                  <c:v>0.208952689022915</c:v>
                </c:pt>
                <c:pt idx="144">
                  <c:v>0.208952689022915</c:v>
                </c:pt>
                <c:pt idx="145">
                  <c:v>0.208952689022915</c:v>
                </c:pt>
                <c:pt idx="146">
                  <c:v>0.208952689022915</c:v>
                </c:pt>
                <c:pt idx="147">
                  <c:v>0.208952689022915</c:v>
                </c:pt>
                <c:pt idx="148">
                  <c:v>0.208952689022915</c:v>
                </c:pt>
                <c:pt idx="149">
                  <c:v>0.208952689022915</c:v>
                </c:pt>
                <c:pt idx="150">
                  <c:v>0.208952689022915</c:v>
                </c:pt>
                <c:pt idx="151">
                  <c:v>0.208952689022915</c:v>
                </c:pt>
                <c:pt idx="152">
                  <c:v>0.208952689022915</c:v>
                </c:pt>
                <c:pt idx="153">
                  <c:v>0.208952689022915</c:v>
                </c:pt>
                <c:pt idx="154">
                  <c:v>0.208952689022915</c:v>
                </c:pt>
                <c:pt idx="155">
                  <c:v>0.208952689022915</c:v>
                </c:pt>
                <c:pt idx="156">
                  <c:v>0.208952689022915</c:v>
                </c:pt>
                <c:pt idx="157">
                  <c:v>0.208952689022915</c:v>
                </c:pt>
                <c:pt idx="158">
                  <c:v>0.208952689022915</c:v>
                </c:pt>
                <c:pt idx="159">
                  <c:v>0.208952689022915</c:v>
                </c:pt>
                <c:pt idx="160">
                  <c:v>0.306333008171857</c:v>
                </c:pt>
                <c:pt idx="161">
                  <c:v>0.208952689022915</c:v>
                </c:pt>
                <c:pt idx="162">
                  <c:v>0.208952689022915</c:v>
                </c:pt>
                <c:pt idx="163">
                  <c:v>0.208952689022915</c:v>
                </c:pt>
                <c:pt idx="164">
                  <c:v>0.208952689022915</c:v>
                </c:pt>
                <c:pt idx="165">
                  <c:v>0.208952689022915</c:v>
                </c:pt>
                <c:pt idx="166">
                  <c:v>0.208952689022915</c:v>
                </c:pt>
                <c:pt idx="167">
                  <c:v>0.208952689022915</c:v>
                </c:pt>
                <c:pt idx="168">
                  <c:v>0.208952689022915</c:v>
                </c:pt>
                <c:pt idx="169">
                  <c:v>0.306333008171857</c:v>
                </c:pt>
                <c:pt idx="170">
                  <c:v>0.208952689022915</c:v>
                </c:pt>
                <c:pt idx="171">
                  <c:v>0.208952689022915</c:v>
                </c:pt>
                <c:pt idx="172">
                  <c:v>0.208952689022915</c:v>
                </c:pt>
                <c:pt idx="173">
                  <c:v>0.208952689022915</c:v>
                </c:pt>
                <c:pt idx="174">
                  <c:v>0.208952689022915</c:v>
                </c:pt>
                <c:pt idx="175">
                  <c:v>0.208952689022915</c:v>
                </c:pt>
                <c:pt idx="176">
                  <c:v>0.208952689022915</c:v>
                </c:pt>
                <c:pt idx="177">
                  <c:v>0.208952689022915</c:v>
                </c:pt>
                <c:pt idx="178">
                  <c:v>0.208952689022915</c:v>
                </c:pt>
                <c:pt idx="179">
                  <c:v>0.208952689022915</c:v>
                </c:pt>
                <c:pt idx="180">
                  <c:v>0.208952689022915</c:v>
                </c:pt>
                <c:pt idx="181">
                  <c:v>0.208952689022915</c:v>
                </c:pt>
                <c:pt idx="182">
                  <c:v>0.208952689022915</c:v>
                </c:pt>
                <c:pt idx="183">
                  <c:v>0.208952689022915</c:v>
                </c:pt>
                <c:pt idx="184">
                  <c:v>0.208952689022915</c:v>
                </c:pt>
                <c:pt idx="185">
                  <c:v>0.208952689022915</c:v>
                </c:pt>
                <c:pt idx="186">
                  <c:v>0.306333008171857</c:v>
                </c:pt>
                <c:pt idx="187">
                  <c:v>0.208952689022915</c:v>
                </c:pt>
                <c:pt idx="188">
                  <c:v>0.306333008171857</c:v>
                </c:pt>
                <c:pt idx="189">
                  <c:v>0.208952689022915</c:v>
                </c:pt>
                <c:pt idx="190">
                  <c:v>0.208952689022915</c:v>
                </c:pt>
                <c:pt idx="191">
                  <c:v>0.208952689022915</c:v>
                </c:pt>
                <c:pt idx="192">
                  <c:v>0.208952689022915</c:v>
                </c:pt>
                <c:pt idx="193">
                  <c:v>0.208952689022915</c:v>
                </c:pt>
                <c:pt idx="194">
                  <c:v>0.208952689022915</c:v>
                </c:pt>
                <c:pt idx="195">
                  <c:v>0.111532476256964</c:v>
                </c:pt>
                <c:pt idx="196">
                  <c:v>0.208952689022915</c:v>
                </c:pt>
                <c:pt idx="197">
                  <c:v>0.208952689022915</c:v>
                </c:pt>
                <c:pt idx="198">
                  <c:v>0.111532476256964</c:v>
                </c:pt>
                <c:pt idx="199">
                  <c:v>0.208952689022915</c:v>
                </c:pt>
                <c:pt idx="200">
                  <c:v>0.111532476256964</c:v>
                </c:pt>
                <c:pt idx="201">
                  <c:v>0.208952689022915</c:v>
                </c:pt>
                <c:pt idx="202">
                  <c:v>0.208952689022915</c:v>
                </c:pt>
                <c:pt idx="203">
                  <c:v>0.208952689022915</c:v>
                </c:pt>
                <c:pt idx="204">
                  <c:v>0.208952689022915</c:v>
                </c:pt>
                <c:pt idx="205">
                  <c:v>0.111532476256964</c:v>
                </c:pt>
                <c:pt idx="206">
                  <c:v>0.208952689022915</c:v>
                </c:pt>
                <c:pt idx="207">
                  <c:v>0.208952689022915</c:v>
                </c:pt>
                <c:pt idx="208">
                  <c:v>0.208952689022915</c:v>
                </c:pt>
                <c:pt idx="209">
                  <c:v>0.208952689022915</c:v>
                </c:pt>
                <c:pt idx="210">
                  <c:v>0.208952689022915</c:v>
                </c:pt>
                <c:pt idx="211">
                  <c:v>0.208952689022915</c:v>
                </c:pt>
                <c:pt idx="212">
                  <c:v>0.306333008171857</c:v>
                </c:pt>
                <c:pt idx="213">
                  <c:v>0.208952689022915</c:v>
                </c:pt>
                <c:pt idx="214">
                  <c:v>0.208952689022915</c:v>
                </c:pt>
                <c:pt idx="215">
                  <c:v>0.208952689022915</c:v>
                </c:pt>
                <c:pt idx="216">
                  <c:v>0.208952689022915</c:v>
                </c:pt>
                <c:pt idx="217">
                  <c:v>0.208952689022915</c:v>
                </c:pt>
                <c:pt idx="218">
                  <c:v>0.208952689022915</c:v>
                </c:pt>
                <c:pt idx="219">
                  <c:v>0.208952689022915</c:v>
                </c:pt>
                <c:pt idx="220">
                  <c:v>0.208952689022915</c:v>
                </c:pt>
                <c:pt idx="221">
                  <c:v>0.306333008171857</c:v>
                </c:pt>
                <c:pt idx="222">
                  <c:v>0.208952689022915</c:v>
                </c:pt>
                <c:pt idx="223">
                  <c:v>0.208952689022915</c:v>
                </c:pt>
                <c:pt idx="224">
                  <c:v>0.306333008171857</c:v>
                </c:pt>
                <c:pt idx="225">
                  <c:v>0.208952689022915</c:v>
                </c:pt>
                <c:pt idx="226">
                  <c:v>0.306333008171857</c:v>
                </c:pt>
                <c:pt idx="227">
                  <c:v>0.208952689022915</c:v>
                </c:pt>
                <c:pt idx="228">
                  <c:v>0.208952689022915</c:v>
                </c:pt>
                <c:pt idx="229">
                  <c:v>0.208952689022915</c:v>
                </c:pt>
                <c:pt idx="230">
                  <c:v>0.208952689022915</c:v>
                </c:pt>
                <c:pt idx="231">
                  <c:v>0.306333008171857</c:v>
                </c:pt>
                <c:pt idx="232">
                  <c:v>0.306333008171857</c:v>
                </c:pt>
                <c:pt idx="233">
                  <c:v>0.208952689022915</c:v>
                </c:pt>
                <c:pt idx="234">
                  <c:v>0.306333008171857</c:v>
                </c:pt>
                <c:pt idx="235">
                  <c:v>0.306333008171857</c:v>
                </c:pt>
                <c:pt idx="236">
                  <c:v>0.208952689022915</c:v>
                </c:pt>
                <c:pt idx="237">
                  <c:v>0.208952689022915</c:v>
                </c:pt>
                <c:pt idx="238">
                  <c:v>0.306333008171857</c:v>
                </c:pt>
                <c:pt idx="239">
                  <c:v>0.306333008171857</c:v>
                </c:pt>
                <c:pt idx="240">
                  <c:v>0.403753220937816</c:v>
                </c:pt>
                <c:pt idx="241">
                  <c:v>0.208952689022915</c:v>
                </c:pt>
                <c:pt idx="242">
                  <c:v>0.208952689022915</c:v>
                </c:pt>
                <c:pt idx="243">
                  <c:v>0.306333008171857</c:v>
                </c:pt>
                <c:pt idx="244">
                  <c:v>0.306333008171857</c:v>
                </c:pt>
                <c:pt idx="245">
                  <c:v>0.111532476256964</c:v>
                </c:pt>
                <c:pt idx="246">
                  <c:v>0.111532476256964</c:v>
                </c:pt>
                <c:pt idx="247">
                  <c:v>0.306333008171857</c:v>
                </c:pt>
                <c:pt idx="248">
                  <c:v>0.208952689022915</c:v>
                </c:pt>
                <c:pt idx="249">
                  <c:v>0.208952689022915</c:v>
                </c:pt>
                <c:pt idx="250">
                  <c:v>0.208952689022915</c:v>
                </c:pt>
                <c:pt idx="251">
                  <c:v>0.208952689022915</c:v>
                </c:pt>
                <c:pt idx="252">
                  <c:v>0.208952689022915</c:v>
                </c:pt>
                <c:pt idx="253">
                  <c:v>0.208952689022915</c:v>
                </c:pt>
                <c:pt idx="254">
                  <c:v>0.0141521571080224</c:v>
                </c:pt>
                <c:pt idx="255">
                  <c:v>0.403753220937816</c:v>
                </c:pt>
                <c:pt idx="256">
                  <c:v>0.111532476256964</c:v>
                </c:pt>
                <c:pt idx="257">
                  <c:v>0.111532476256964</c:v>
                </c:pt>
                <c:pt idx="258">
                  <c:v>0.306333008171857</c:v>
                </c:pt>
                <c:pt idx="259">
                  <c:v>0.0141521571080224</c:v>
                </c:pt>
                <c:pt idx="260">
                  <c:v>0.111532476256964</c:v>
                </c:pt>
                <c:pt idx="261">
                  <c:v>0.793314391150583</c:v>
                </c:pt>
                <c:pt idx="262">
                  <c:v>0.208952689022915</c:v>
                </c:pt>
                <c:pt idx="263">
                  <c:v>0.403753220937816</c:v>
                </c:pt>
                <c:pt idx="264">
                  <c:v>0.208952689022915</c:v>
                </c:pt>
                <c:pt idx="265">
                  <c:v>0.111532476256964</c:v>
                </c:pt>
                <c:pt idx="266">
                  <c:v>0.208952689022915</c:v>
                </c:pt>
                <c:pt idx="267">
                  <c:v>0.306333008171857</c:v>
                </c:pt>
                <c:pt idx="268">
                  <c:v>0.208952689022915</c:v>
                </c:pt>
                <c:pt idx="269">
                  <c:v>0.306333008171857</c:v>
                </c:pt>
                <c:pt idx="270">
                  <c:v>0.111532476256964</c:v>
                </c:pt>
                <c:pt idx="271">
                  <c:v>0.598513859235682</c:v>
                </c:pt>
                <c:pt idx="272">
                  <c:v>0.0141521571080224</c:v>
                </c:pt>
                <c:pt idx="273">
                  <c:v>0.208952689022915</c:v>
                </c:pt>
                <c:pt idx="274">
                  <c:v>0.111532476256964</c:v>
                </c:pt>
                <c:pt idx="275">
                  <c:v>0.111532476256964</c:v>
                </c:pt>
                <c:pt idx="276">
                  <c:v>0.306333008171857</c:v>
                </c:pt>
                <c:pt idx="277">
                  <c:v>0.111532476256964</c:v>
                </c:pt>
                <c:pt idx="278">
                  <c:v>0.306333008171857</c:v>
                </c:pt>
                <c:pt idx="279">
                  <c:v>0.111532476256964</c:v>
                </c:pt>
                <c:pt idx="280">
                  <c:v>0.208952689022915</c:v>
                </c:pt>
                <c:pt idx="281">
                  <c:v>0.208952689022915</c:v>
                </c:pt>
                <c:pt idx="282">
                  <c:v>0.208952689022915</c:v>
                </c:pt>
                <c:pt idx="283">
                  <c:v>0.208952689022915</c:v>
                </c:pt>
                <c:pt idx="284">
                  <c:v>0.208952689022915</c:v>
                </c:pt>
                <c:pt idx="285">
                  <c:v>0.208952689022915</c:v>
                </c:pt>
                <c:pt idx="286">
                  <c:v>0.306333008171857</c:v>
                </c:pt>
                <c:pt idx="287">
                  <c:v>0.208952689022915</c:v>
                </c:pt>
                <c:pt idx="288">
                  <c:v>0.208952689022915</c:v>
                </c:pt>
                <c:pt idx="289">
                  <c:v>0.208952689022915</c:v>
                </c:pt>
                <c:pt idx="290">
                  <c:v>0.208952689022915</c:v>
                </c:pt>
                <c:pt idx="291">
                  <c:v>0.306333008171857</c:v>
                </c:pt>
                <c:pt idx="292">
                  <c:v>0.208952689022915</c:v>
                </c:pt>
                <c:pt idx="293">
                  <c:v>0.306333008171857</c:v>
                </c:pt>
                <c:pt idx="294">
                  <c:v>0.306333008171857</c:v>
                </c:pt>
                <c:pt idx="295">
                  <c:v>0.208952689022915</c:v>
                </c:pt>
                <c:pt idx="296">
                  <c:v>0.208952689022915</c:v>
                </c:pt>
                <c:pt idx="297">
                  <c:v>0.208952689022915</c:v>
                </c:pt>
              </c:numCache>
            </c:numRef>
          </c:yVal>
          <c:smooth val="0"/>
        </c:ser>
        <c:axId val="11523159"/>
        <c:axId val="86357983"/>
      </c:scatterChart>
      <c:valAx>
        <c:axId val="11523159"/>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Time (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86357983"/>
        <c:crossesAt val="0"/>
        <c:crossBetween val="midCat"/>
      </c:valAx>
      <c:valAx>
        <c:axId val="86357983"/>
        <c:scaling>
          <c:orientation val="minMax"/>
          <c:max val="140"/>
          <c:min val="0"/>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Volts AC</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11523159"/>
        <c:crossesAt val="0"/>
        <c:crossBetween val="midCat"/>
      </c:valAx>
      <c:spPr>
        <a:solidFill>
          <a:srgbClr val="c0c0c0"/>
        </a:solidFill>
        <a:ln w="12600">
          <a:solidFill>
            <a:srgbClr val="808080"/>
          </a:solidFill>
          <a:round/>
        </a:ln>
      </c:spPr>
    </c:plotArea>
    <c:legend>
      <c:legendPos val="r"/>
      <c:layout>
        <c:manualLayout>
          <c:xMode val="edge"/>
          <c:yMode val="edge"/>
          <c:x val="0.808934046774484"/>
          <c:y val="0.286166633682961"/>
          <c:w val="0.176035591895629"/>
          <c:h val="0.502671680189986"/>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All Measured Currents Circuit 4</a:t>
            </a:r>
          </a:p>
        </c:rich>
      </c:tx>
      <c:overlay val="0"/>
      <c:spPr>
        <a:noFill/>
        <a:ln w="0">
          <a:noFill/>
        </a:ln>
      </c:spPr>
    </c:title>
    <c:autoTitleDeleted val="0"/>
    <c:plotArea>
      <c:layout>
        <c:manualLayout>
          <c:xMode val="edge"/>
          <c:yMode val="edge"/>
          <c:x val="0.0765998319125946"/>
          <c:y val="0.182275732754367"/>
          <c:w val="0.750750390202906"/>
          <c:h val="0.716076186716668"/>
        </c:manualLayout>
      </c:layout>
      <c:scatterChart>
        <c:scatterStyle val="line"/>
        <c:varyColors val="0"/>
        <c:ser>
          <c:idx val="0"/>
          <c:order val="0"/>
          <c:tx>
            <c:strRef>
              <c:f>'Converted Data C4'!$D$1</c:f>
              <c:strCache>
                <c:ptCount val="1"/>
                <c:pt idx="0">
                  <c:v>C4 A1</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Data C4'!$B$2:$B$299</c:f>
              <c:numCache>
                <c:formatCode>General</c:formatCode>
                <c:ptCount val="298"/>
                <c:pt idx="0">
                  <c:v>-276</c:v>
                </c:pt>
                <c:pt idx="1">
                  <c:v>-246</c:v>
                </c:pt>
                <c:pt idx="2">
                  <c:v>-216</c:v>
                </c:pt>
                <c:pt idx="3">
                  <c:v>-186</c:v>
                </c:pt>
                <c:pt idx="4">
                  <c:v>-156</c:v>
                </c:pt>
                <c:pt idx="5">
                  <c:v>-126</c:v>
                </c:pt>
                <c:pt idx="6">
                  <c:v>-96</c:v>
                </c:pt>
                <c:pt idx="7">
                  <c:v>-66</c:v>
                </c:pt>
                <c:pt idx="8">
                  <c:v>-36</c:v>
                </c:pt>
                <c:pt idx="9">
                  <c:v>-6</c:v>
                </c:pt>
                <c:pt idx="10">
                  <c:v>24</c:v>
                </c:pt>
                <c:pt idx="11">
                  <c:v>54</c:v>
                </c:pt>
                <c:pt idx="12">
                  <c:v>55</c:v>
                </c:pt>
                <c:pt idx="13">
                  <c:v>55.2</c:v>
                </c:pt>
                <c:pt idx="14">
                  <c:v>55.4</c:v>
                </c:pt>
                <c:pt idx="15">
                  <c:v>55.6</c:v>
                </c:pt>
                <c:pt idx="16">
                  <c:v>55.8</c:v>
                </c:pt>
                <c:pt idx="17">
                  <c:v>56</c:v>
                </c:pt>
                <c:pt idx="18">
                  <c:v>56.2</c:v>
                </c:pt>
                <c:pt idx="19">
                  <c:v>56.4</c:v>
                </c:pt>
                <c:pt idx="20">
                  <c:v>56.6</c:v>
                </c:pt>
                <c:pt idx="21">
                  <c:v>56.8</c:v>
                </c:pt>
                <c:pt idx="22">
                  <c:v>57</c:v>
                </c:pt>
                <c:pt idx="23">
                  <c:v>57.2</c:v>
                </c:pt>
                <c:pt idx="24">
                  <c:v>57.4</c:v>
                </c:pt>
                <c:pt idx="25">
                  <c:v>57.6</c:v>
                </c:pt>
                <c:pt idx="26">
                  <c:v>57.8</c:v>
                </c:pt>
                <c:pt idx="27">
                  <c:v>58</c:v>
                </c:pt>
                <c:pt idx="28">
                  <c:v>59</c:v>
                </c:pt>
                <c:pt idx="29">
                  <c:v>60</c:v>
                </c:pt>
                <c:pt idx="30">
                  <c:v>61</c:v>
                </c:pt>
                <c:pt idx="31">
                  <c:v>61.2</c:v>
                </c:pt>
                <c:pt idx="32">
                  <c:v>61.4</c:v>
                </c:pt>
                <c:pt idx="33">
                  <c:v>61.6</c:v>
                </c:pt>
                <c:pt idx="34">
                  <c:v>61.8</c:v>
                </c:pt>
                <c:pt idx="35">
                  <c:v>62</c:v>
                </c:pt>
                <c:pt idx="36">
                  <c:v>62.2</c:v>
                </c:pt>
                <c:pt idx="37">
                  <c:v>62.4</c:v>
                </c:pt>
                <c:pt idx="38">
                  <c:v>62.6</c:v>
                </c:pt>
                <c:pt idx="39">
                  <c:v>62.8</c:v>
                </c:pt>
                <c:pt idx="40">
                  <c:v>63</c:v>
                </c:pt>
                <c:pt idx="41">
                  <c:v>64</c:v>
                </c:pt>
                <c:pt idx="42">
                  <c:v>65</c:v>
                </c:pt>
                <c:pt idx="43">
                  <c:v>66</c:v>
                </c:pt>
                <c:pt idx="44">
                  <c:v>66.2</c:v>
                </c:pt>
                <c:pt idx="45">
                  <c:v>66.4</c:v>
                </c:pt>
                <c:pt idx="46">
                  <c:v>66.6</c:v>
                </c:pt>
                <c:pt idx="47">
                  <c:v>66.8</c:v>
                </c:pt>
                <c:pt idx="48">
                  <c:v>67</c:v>
                </c:pt>
                <c:pt idx="49">
                  <c:v>67.2</c:v>
                </c:pt>
                <c:pt idx="50">
                  <c:v>67.4</c:v>
                </c:pt>
                <c:pt idx="51">
                  <c:v>67.6</c:v>
                </c:pt>
                <c:pt idx="52">
                  <c:v>67.8</c:v>
                </c:pt>
                <c:pt idx="53">
                  <c:v>68</c:v>
                </c:pt>
                <c:pt idx="54">
                  <c:v>69</c:v>
                </c:pt>
                <c:pt idx="55">
                  <c:v>70</c:v>
                </c:pt>
                <c:pt idx="56">
                  <c:v>71</c:v>
                </c:pt>
                <c:pt idx="57">
                  <c:v>72</c:v>
                </c:pt>
                <c:pt idx="58">
                  <c:v>73</c:v>
                </c:pt>
                <c:pt idx="59">
                  <c:v>74</c:v>
                </c:pt>
                <c:pt idx="60">
                  <c:v>75</c:v>
                </c:pt>
                <c:pt idx="61">
                  <c:v>76</c:v>
                </c:pt>
                <c:pt idx="62">
                  <c:v>77</c:v>
                </c:pt>
                <c:pt idx="63">
                  <c:v>78</c:v>
                </c:pt>
                <c:pt idx="64">
                  <c:v>79</c:v>
                </c:pt>
                <c:pt idx="65">
                  <c:v>79.2</c:v>
                </c:pt>
                <c:pt idx="66">
                  <c:v>79.4</c:v>
                </c:pt>
                <c:pt idx="67">
                  <c:v>79.6</c:v>
                </c:pt>
                <c:pt idx="68">
                  <c:v>79.8</c:v>
                </c:pt>
                <c:pt idx="69">
                  <c:v>80</c:v>
                </c:pt>
                <c:pt idx="70">
                  <c:v>80.2</c:v>
                </c:pt>
                <c:pt idx="71">
                  <c:v>80.4</c:v>
                </c:pt>
                <c:pt idx="72">
                  <c:v>80.6</c:v>
                </c:pt>
                <c:pt idx="73">
                  <c:v>80.8</c:v>
                </c:pt>
                <c:pt idx="74">
                  <c:v>81</c:v>
                </c:pt>
                <c:pt idx="75">
                  <c:v>81.2</c:v>
                </c:pt>
                <c:pt idx="76">
                  <c:v>81.4</c:v>
                </c:pt>
                <c:pt idx="77">
                  <c:v>81.6</c:v>
                </c:pt>
                <c:pt idx="78">
                  <c:v>81.8</c:v>
                </c:pt>
                <c:pt idx="79">
                  <c:v>82</c:v>
                </c:pt>
                <c:pt idx="80">
                  <c:v>82.2</c:v>
                </c:pt>
                <c:pt idx="81">
                  <c:v>82.4</c:v>
                </c:pt>
                <c:pt idx="82">
                  <c:v>82.6</c:v>
                </c:pt>
                <c:pt idx="83">
                  <c:v>82.8</c:v>
                </c:pt>
                <c:pt idx="84">
                  <c:v>83</c:v>
                </c:pt>
                <c:pt idx="85">
                  <c:v>83.2</c:v>
                </c:pt>
                <c:pt idx="86">
                  <c:v>83.4</c:v>
                </c:pt>
                <c:pt idx="87">
                  <c:v>83.6</c:v>
                </c:pt>
                <c:pt idx="88">
                  <c:v>83.8</c:v>
                </c:pt>
                <c:pt idx="89">
                  <c:v>84</c:v>
                </c:pt>
                <c:pt idx="90">
                  <c:v>84.2</c:v>
                </c:pt>
                <c:pt idx="91">
                  <c:v>84.4</c:v>
                </c:pt>
                <c:pt idx="92">
                  <c:v>84.6</c:v>
                </c:pt>
                <c:pt idx="93">
                  <c:v>84.8</c:v>
                </c:pt>
                <c:pt idx="94">
                  <c:v>85</c:v>
                </c:pt>
                <c:pt idx="95">
                  <c:v>85.2</c:v>
                </c:pt>
                <c:pt idx="96">
                  <c:v>85.4</c:v>
                </c:pt>
                <c:pt idx="97">
                  <c:v>85.6</c:v>
                </c:pt>
                <c:pt idx="98">
                  <c:v>85.8</c:v>
                </c:pt>
                <c:pt idx="99">
                  <c:v>86</c:v>
                </c:pt>
                <c:pt idx="100">
                  <c:v>86.2</c:v>
                </c:pt>
                <c:pt idx="101">
                  <c:v>86.4</c:v>
                </c:pt>
                <c:pt idx="102">
                  <c:v>86.6</c:v>
                </c:pt>
                <c:pt idx="103">
                  <c:v>86.8</c:v>
                </c:pt>
                <c:pt idx="104">
                  <c:v>87</c:v>
                </c:pt>
                <c:pt idx="105">
                  <c:v>87.2</c:v>
                </c:pt>
                <c:pt idx="106">
                  <c:v>87.4</c:v>
                </c:pt>
                <c:pt idx="107">
                  <c:v>87.6</c:v>
                </c:pt>
                <c:pt idx="108">
                  <c:v>87.8</c:v>
                </c:pt>
                <c:pt idx="109">
                  <c:v>88</c:v>
                </c:pt>
                <c:pt idx="110">
                  <c:v>88.2</c:v>
                </c:pt>
                <c:pt idx="111">
                  <c:v>88.4</c:v>
                </c:pt>
                <c:pt idx="112">
                  <c:v>88.6</c:v>
                </c:pt>
                <c:pt idx="113">
                  <c:v>88.8</c:v>
                </c:pt>
                <c:pt idx="114">
                  <c:v>89</c:v>
                </c:pt>
                <c:pt idx="115">
                  <c:v>89.2</c:v>
                </c:pt>
                <c:pt idx="116">
                  <c:v>89.4</c:v>
                </c:pt>
                <c:pt idx="117">
                  <c:v>89.6</c:v>
                </c:pt>
                <c:pt idx="118">
                  <c:v>89.8</c:v>
                </c:pt>
                <c:pt idx="119">
                  <c:v>90</c:v>
                </c:pt>
                <c:pt idx="120">
                  <c:v>90.2</c:v>
                </c:pt>
                <c:pt idx="121">
                  <c:v>90.4</c:v>
                </c:pt>
                <c:pt idx="122">
                  <c:v>90.6</c:v>
                </c:pt>
                <c:pt idx="123">
                  <c:v>90.8</c:v>
                </c:pt>
                <c:pt idx="124">
                  <c:v>91</c:v>
                </c:pt>
                <c:pt idx="125">
                  <c:v>91.2</c:v>
                </c:pt>
                <c:pt idx="126">
                  <c:v>91.4</c:v>
                </c:pt>
                <c:pt idx="127">
                  <c:v>91.6</c:v>
                </c:pt>
                <c:pt idx="128">
                  <c:v>91.8</c:v>
                </c:pt>
                <c:pt idx="129">
                  <c:v>92</c:v>
                </c:pt>
                <c:pt idx="130">
                  <c:v>92.2</c:v>
                </c:pt>
                <c:pt idx="131">
                  <c:v>92.4</c:v>
                </c:pt>
                <c:pt idx="132">
                  <c:v>92.6</c:v>
                </c:pt>
                <c:pt idx="133">
                  <c:v>92.8</c:v>
                </c:pt>
                <c:pt idx="134">
                  <c:v>93</c:v>
                </c:pt>
                <c:pt idx="135">
                  <c:v>93.2</c:v>
                </c:pt>
                <c:pt idx="136">
                  <c:v>93.4</c:v>
                </c:pt>
                <c:pt idx="137">
                  <c:v>93.6</c:v>
                </c:pt>
                <c:pt idx="138">
                  <c:v>93.8</c:v>
                </c:pt>
                <c:pt idx="139">
                  <c:v>94</c:v>
                </c:pt>
                <c:pt idx="140">
                  <c:v>94.2</c:v>
                </c:pt>
                <c:pt idx="141">
                  <c:v>94.4</c:v>
                </c:pt>
                <c:pt idx="142">
                  <c:v>94.6</c:v>
                </c:pt>
                <c:pt idx="143">
                  <c:v>94.8</c:v>
                </c:pt>
                <c:pt idx="144">
                  <c:v>95</c:v>
                </c:pt>
                <c:pt idx="145">
                  <c:v>95.2</c:v>
                </c:pt>
                <c:pt idx="146">
                  <c:v>95.4</c:v>
                </c:pt>
                <c:pt idx="147">
                  <c:v>95.6</c:v>
                </c:pt>
                <c:pt idx="148">
                  <c:v>95.8</c:v>
                </c:pt>
                <c:pt idx="149">
                  <c:v>96</c:v>
                </c:pt>
                <c:pt idx="150">
                  <c:v>96.2</c:v>
                </c:pt>
                <c:pt idx="151">
                  <c:v>96.4</c:v>
                </c:pt>
                <c:pt idx="152">
                  <c:v>96.6</c:v>
                </c:pt>
                <c:pt idx="153">
                  <c:v>96.8</c:v>
                </c:pt>
                <c:pt idx="154">
                  <c:v>97</c:v>
                </c:pt>
                <c:pt idx="155">
                  <c:v>97.2</c:v>
                </c:pt>
                <c:pt idx="156">
                  <c:v>97.4</c:v>
                </c:pt>
                <c:pt idx="157">
                  <c:v>97.6</c:v>
                </c:pt>
                <c:pt idx="158">
                  <c:v>97.8</c:v>
                </c:pt>
                <c:pt idx="159">
                  <c:v>98</c:v>
                </c:pt>
                <c:pt idx="160">
                  <c:v>98.2</c:v>
                </c:pt>
                <c:pt idx="161">
                  <c:v>98.4</c:v>
                </c:pt>
                <c:pt idx="162">
                  <c:v>98.6</c:v>
                </c:pt>
                <c:pt idx="163">
                  <c:v>98.8</c:v>
                </c:pt>
                <c:pt idx="164">
                  <c:v>99</c:v>
                </c:pt>
                <c:pt idx="165">
                  <c:v>99.2</c:v>
                </c:pt>
                <c:pt idx="166">
                  <c:v>99.4</c:v>
                </c:pt>
                <c:pt idx="167">
                  <c:v>99.6</c:v>
                </c:pt>
                <c:pt idx="168">
                  <c:v>99.8</c:v>
                </c:pt>
                <c:pt idx="169">
                  <c:v>100</c:v>
                </c:pt>
                <c:pt idx="170">
                  <c:v>100.2</c:v>
                </c:pt>
                <c:pt idx="171">
                  <c:v>100.4</c:v>
                </c:pt>
                <c:pt idx="172">
                  <c:v>100.6</c:v>
                </c:pt>
                <c:pt idx="173">
                  <c:v>100.8</c:v>
                </c:pt>
                <c:pt idx="174">
                  <c:v>101</c:v>
                </c:pt>
                <c:pt idx="175">
                  <c:v>101.2</c:v>
                </c:pt>
                <c:pt idx="176">
                  <c:v>101.4</c:v>
                </c:pt>
                <c:pt idx="177">
                  <c:v>101.6</c:v>
                </c:pt>
                <c:pt idx="178">
                  <c:v>101.8</c:v>
                </c:pt>
                <c:pt idx="179">
                  <c:v>102</c:v>
                </c:pt>
                <c:pt idx="180">
                  <c:v>102.2</c:v>
                </c:pt>
                <c:pt idx="181">
                  <c:v>102.4</c:v>
                </c:pt>
                <c:pt idx="182">
                  <c:v>102.6</c:v>
                </c:pt>
                <c:pt idx="183">
                  <c:v>102.8</c:v>
                </c:pt>
                <c:pt idx="184">
                  <c:v>103</c:v>
                </c:pt>
                <c:pt idx="185">
                  <c:v>103.2</c:v>
                </c:pt>
                <c:pt idx="186">
                  <c:v>103.4</c:v>
                </c:pt>
                <c:pt idx="187">
                  <c:v>103.6</c:v>
                </c:pt>
                <c:pt idx="188">
                  <c:v>103.8</c:v>
                </c:pt>
                <c:pt idx="189">
                  <c:v>104</c:v>
                </c:pt>
                <c:pt idx="190">
                  <c:v>105</c:v>
                </c:pt>
                <c:pt idx="191">
                  <c:v>106</c:v>
                </c:pt>
                <c:pt idx="192">
                  <c:v>107</c:v>
                </c:pt>
                <c:pt idx="193">
                  <c:v>108</c:v>
                </c:pt>
                <c:pt idx="194">
                  <c:v>109</c:v>
                </c:pt>
                <c:pt idx="195">
                  <c:v>110</c:v>
                </c:pt>
                <c:pt idx="196">
                  <c:v>111</c:v>
                </c:pt>
                <c:pt idx="197">
                  <c:v>112</c:v>
                </c:pt>
                <c:pt idx="198">
                  <c:v>113</c:v>
                </c:pt>
                <c:pt idx="199">
                  <c:v>114</c:v>
                </c:pt>
                <c:pt idx="200">
                  <c:v>115</c:v>
                </c:pt>
                <c:pt idx="201">
                  <c:v>116</c:v>
                </c:pt>
                <c:pt idx="202">
                  <c:v>117</c:v>
                </c:pt>
                <c:pt idx="203">
                  <c:v>118</c:v>
                </c:pt>
                <c:pt idx="204">
                  <c:v>119</c:v>
                </c:pt>
                <c:pt idx="205">
                  <c:v>120</c:v>
                </c:pt>
                <c:pt idx="206">
                  <c:v>121</c:v>
                </c:pt>
                <c:pt idx="207">
                  <c:v>122</c:v>
                </c:pt>
                <c:pt idx="208">
                  <c:v>123</c:v>
                </c:pt>
                <c:pt idx="209">
                  <c:v>124</c:v>
                </c:pt>
                <c:pt idx="210">
                  <c:v>124.2</c:v>
                </c:pt>
                <c:pt idx="211">
                  <c:v>124.4</c:v>
                </c:pt>
                <c:pt idx="212">
                  <c:v>124.6</c:v>
                </c:pt>
                <c:pt idx="213">
                  <c:v>124.8</c:v>
                </c:pt>
                <c:pt idx="214">
                  <c:v>125</c:v>
                </c:pt>
                <c:pt idx="215">
                  <c:v>125.2</c:v>
                </c:pt>
                <c:pt idx="216">
                  <c:v>125.4</c:v>
                </c:pt>
                <c:pt idx="217">
                  <c:v>125.6</c:v>
                </c:pt>
                <c:pt idx="218">
                  <c:v>125.8</c:v>
                </c:pt>
                <c:pt idx="219">
                  <c:v>126</c:v>
                </c:pt>
                <c:pt idx="220">
                  <c:v>126.2</c:v>
                </c:pt>
                <c:pt idx="221">
                  <c:v>126.4</c:v>
                </c:pt>
                <c:pt idx="222">
                  <c:v>126.6</c:v>
                </c:pt>
                <c:pt idx="223">
                  <c:v>126.8</c:v>
                </c:pt>
                <c:pt idx="224">
                  <c:v>127</c:v>
                </c:pt>
                <c:pt idx="225">
                  <c:v>127.2</c:v>
                </c:pt>
                <c:pt idx="226">
                  <c:v>127.4</c:v>
                </c:pt>
                <c:pt idx="227">
                  <c:v>127.6</c:v>
                </c:pt>
                <c:pt idx="228">
                  <c:v>127.8</c:v>
                </c:pt>
                <c:pt idx="229">
                  <c:v>128</c:v>
                </c:pt>
                <c:pt idx="230">
                  <c:v>128.2</c:v>
                </c:pt>
                <c:pt idx="231">
                  <c:v>128.4</c:v>
                </c:pt>
                <c:pt idx="232">
                  <c:v>128.6</c:v>
                </c:pt>
                <c:pt idx="233">
                  <c:v>128.8</c:v>
                </c:pt>
                <c:pt idx="234">
                  <c:v>129</c:v>
                </c:pt>
                <c:pt idx="235">
                  <c:v>129.2</c:v>
                </c:pt>
                <c:pt idx="236">
                  <c:v>129.4</c:v>
                </c:pt>
                <c:pt idx="237">
                  <c:v>129.6</c:v>
                </c:pt>
                <c:pt idx="238">
                  <c:v>129.8</c:v>
                </c:pt>
                <c:pt idx="239">
                  <c:v>130</c:v>
                </c:pt>
                <c:pt idx="240">
                  <c:v>130.2</c:v>
                </c:pt>
                <c:pt idx="241">
                  <c:v>130.4</c:v>
                </c:pt>
                <c:pt idx="242">
                  <c:v>130.6</c:v>
                </c:pt>
                <c:pt idx="243">
                  <c:v>130.8</c:v>
                </c:pt>
                <c:pt idx="244">
                  <c:v>131</c:v>
                </c:pt>
                <c:pt idx="245">
                  <c:v>131.2</c:v>
                </c:pt>
                <c:pt idx="246">
                  <c:v>131.4</c:v>
                </c:pt>
                <c:pt idx="247">
                  <c:v>131.6</c:v>
                </c:pt>
                <c:pt idx="248">
                  <c:v>131.8</c:v>
                </c:pt>
                <c:pt idx="249">
                  <c:v>132</c:v>
                </c:pt>
                <c:pt idx="250">
                  <c:v>132.2</c:v>
                </c:pt>
                <c:pt idx="251">
                  <c:v>132.4</c:v>
                </c:pt>
                <c:pt idx="252">
                  <c:v>132.6</c:v>
                </c:pt>
                <c:pt idx="253">
                  <c:v>132.8</c:v>
                </c:pt>
                <c:pt idx="254">
                  <c:v>133</c:v>
                </c:pt>
                <c:pt idx="255">
                  <c:v>133.2</c:v>
                </c:pt>
                <c:pt idx="256">
                  <c:v>133.4</c:v>
                </c:pt>
                <c:pt idx="257">
                  <c:v>133.6</c:v>
                </c:pt>
                <c:pt idx="258">
                  <c:v>133.8</c:v>
                </c:pt>
                <c:pt idx="259">
                  <c:v>134</c:v>
                </c:pt>
                <c:pt idx="260">
                  <c:v>134.2</c:v>
                </c:pt>
                <c:pt idx="261">
                  <c:v>134.4</c:v>
                </c:pt>
                <c:pt idx="262">
                  <c:v>134.6</c:v>
                </c:pt>
                <c:pt idx="263">
                  <c:v>134.8</c:v>
                </c:pt>
                <c:pt idx="264">
                  <c:v>135</c:v>
                </c:pt>
                <c:pt idx="265">
                  <c:v>135.2</c:v>
                </c:pt>
                <c:pt idx="266">
                  <c:v>135.4</c:v>
                </c:pt>
                <c:pt idx="267">
                  <c:v>135.6</c:v>
                </c:pt>
                <c:pt idx="268">
                  <c:v>135.8</c:v>
                </c:pt>
                <c:pt idx="269">
                  <c:v>136</c:v>
                </c:pt>
                <c:pt idx="270">
                  <c:v>136.2</c:v>
                </c:pt>
                <c:pt idx="271">
                  <c:v>136.4</c:v>
                </c:pt>
                <c:pt idx="272">
                  <c:v>136.6</c:v>
                </c:pt>
                <c:pt idx="273">
                  <c:v>136.8</c:v>
                </c:pt>
                <c:pt idx="274">
                  <c:v>137</c:v>
                </c:pt>
                <c:pt idx="275">
                  <c:v>137.2</c:v>
                </c:pt>
                <c:pt idx="276">
                  <c:v>137.4</c:v>
                </c:pt>
                <c:pt idx="277">
                  <c:v>137.6</c:v>
                </c:pt>
                <c:pt idx="278">
                  <c:v>137.8</c:v>
                </c:pt>
                <c:pt idx="279">
                  <c:v>138</c:v>
                </c:pt>
                <c:pt idx="280">
                  <c:v>138.2</c:v>
                </c:pt>
                <c:pt idx="281">
                  <c:v>138.4</c:v>
                </c:pt>
                <c:pt idx="282">
                  <c:v>138.6</c:v>
                </c:pt>
                <c:pt idx="283">
                  <c:v>138.8</c:v>
                </c:pt>
                <c:pt idx="284">
                  <c:v>139</c:v>
                </c:pt>
                <c:pt idx="285">
                  <c:v>140</c:v>
                </c:pt>
                <c:pt idx="286">
                  <c:v>141</c:v>
                </c:pt>
                <c:pt idx="287">
                  <c:v>142</c:v>
                </c:pt>
                <c:pt idx="288">
                  <c:v>143</c:v>
                </c:pt>
                <c:pt idx="289">
                  <c:v>144</c:v>
                </c:pt>
                <c:pt idx="290">
                  <c:v>154</c:v>
                </c:pt>
                <c:pt idx="291">
                  <c:v>164</c:v>
                </c:pt>
                <c:pt idx="292">
                  <c:v>174</c:v>
                </c:pt>
                <c:pt idx="293">
                  <c:v>184</c:v>
                </c:pt>
                <c:pt idx="294">
                  <c:v>194</c:v>
                </c:pt>
                <c:pt idx="295">
                  <c:v>204</c:v>
                </c:pt>
                <c:pt idx="296">
                  <c:v>214</c:v>
                </c:pt>
                <c:pt idx="297">
                  <c:v>224</c:v>
                </c:pt>
              </c:numCache>
            </c:numRef>
          </c:xVal>
          <c:yVal>
            <c:numRef>
              <c:f>'Converted Data C4'!$D$2:$D$299</c:f>
              <c:numCache>
                <c:formatCode>General</c:formatCode>
                <c:ptCount val="298"/>
                <c:pt idx="0">
                  <c:v>0.00312307433924897</c:v>
                </c:pt>
                <c:pt idx="1">
                  <c:v>0.00150006902010009</c:v>
                </c:pt>
                <c:pt idx="2">
                  <c:v>0.00636974987116384</c:v>
                </c:pt>
                <c:pt idx="3">
                  <c:v>0.00150006902010009</c:v>
                </c:pt>
                <c:pt idx="4">
                  <c:v>0.00312307433924897</c:v>
                </c:pt>
                <c:pt idx="5">
                  <c:v>0.00961642540307872</c:v>
                </c:pt>
                <c:pt idx="6">
                  <c:v>0.00312307433924897</c:v>
                </c:pt>
                <c:pt idx="7">
                  <c:v>0.00150006902010009</c:v>
                </c:pt>
                <c:pt idx="8">
                  <c:v>0.00150006902010009</c:v>
                </c:pt>
                <c:pt idx="9">
                  <c:v>0.00150006902010009</c:v>
                </c:pt>
                <c:pt idx="10">
                  <c:v>0.00636974987116384</c:v>
                </c:pt>
                <c:pt idx="11">
                  <c:v>0.00474607965839785</c:v>
                </c:pt>
                <c:pt idx="12">
                  <c:v>0.00799275519031287</c:v>
                </c:pt>
                <c:pt idx="13">
                  <c:v>0.00150006902010009</c:v>
                </c:pt>
                <c:pt idx="14">
                  <c:v>0.00312307433924897</c:v>
                </c:pt>
                <c:pt idx="15">
                  <c:v>0.00312307433924897</c:v>
                </c:pt>
                <c:pt idx="16">
                  <c:v>0.00312307433924897</c:v>
                </c:pt>
                <c:pt idx="17">
                  <c:v>0.00312307433924897</c:v>
                </c:pt>
                <c:pt idx="18">
                  <c:v>0.00312307433924897</c:v>
                </c:pt>
                <c:pt idx="19">
                  <c:v>0.00312307433924897</c:v>
                </c:pt>
                <c:pt idx="20">
                  <c:v>0.00312307433924897</c:v>
                </c:pt>
                <c:pt idx="21">
                  <c:v>0.00312307433924897</c:v>
                </c:pt>
                <c:pt idx="22">
                  <c:v>0.00312307433924897</c:v>
                </c:pt>
                <c:pt idx="23">
                  <c:v>0.00312307433924897</c:v>
                </c:pt>
                <c:pt idx="24">
                  <c:v>0.00312307433924897</c:v>
                </c:pt>
                <c:pt idx="25">
                  <c:v>0.00312307433924897</c:v>
                </c:pt>
                <c:pt idx="26">
                  <c:v>0.00312307433924897</c:v>
                </c:pt>
                <c:pt idx="27">
                  <c:v>0.00312307433924897</c:v>
                </c:pt>
                <c:pt idx="28">
                  <c:v>0.00474607965839785</c:v>
                </c:pt>
                <c:pt idx="29">
                  <c:v>0.00312307433924897</c:v>
                </c:pt>
                <c:pt idx="30">
                  <c:v>0.00312307433924897</c:v>
                </c:pt>
                <c:pt idx="31">
                  <c:v>0.00474607965839785</c:v>
                </c:pt>
                <c:pt idx="32">
                  <c:v>0.00312307433924897</c:v>
                </c:pt>
                <c:pt idx="33">
                  <c:v>0.00150006902010009</c:v>
                </c:pt>
                <c:pt idx="34">
                  <c:v>0.399202196679674</c:v>
                </c:pt>
                <c:pt idx="35">
                  <c:v>0.132984776466908</c:v>
                </c:pt>
                <c:pt idx="36">
                  <c:v>0.00312307433924897</c:v>
                </c:pt>
                <c:pt idx="37">
                  <c:v>0.00474607965839785</c:v>
                </c:pt>
                <c:pt idx="38">
                  <c:v>0.00474607965839785</c:v>
                </c:pt>
                <c:pt idx="39">
                  <c:v>0.00474607965839785</c:v>
                </c:pt>
                <c:pt idx="40">
                  <c:v>0.00474607965839785</c:v>
                </c:pt>
                <c:pt idx="41">
                  <c:v>0.00474607965839785</c:v>
                </c:pt>
                <c:pt idx="42">
                  <c:v>0.00474607965839785</c:v>
                </c:pt>
                <c:pt idx="43">
                  <c:v>0.00636974987116384</c:v>
                </c:pt>
                <c:pt idx="44">
                  <c:v>0.00636974987116384</c:v>
                </c:pt>
                <c:pt idx="45">
                  <c:v>0.00636974987116384</c:v>
                </c:pt>
                <c:pt idx="46">
                  <c:v>0.00474607965839785</c:v>
                </c:pt>
                <c:pt idx="47">
                  <c:v>0.00636974987116384</c:v>
                </c:pt>
                <c:pt idx="48">
                  <c:v>0.00636974987116384</c:v>
                </c:pt>
                <c:pt idx="49">
                  <c:v>0.00474607965839785</c:v>
                </c:pt>
                <c:pt idx="50">
                  <c:v>0.00636974987116384</c:v>
                </c:pt>
                <c:pt idx="51">
                  <c:v>0.00636974987116384</c:v>
                </c:pt>
                <c:pt idx="52">
                  <c:v>0.00636974987116384</c:v>
                </c:pt>
                <c:pt idx="53">
                  <c:v>0.00636974987116384</c:v>
                </c:pt>
                <c:pt idx="54">
                  <c:v>0.00636974987116384</c:v>
                </c:pt>
                <c:pt idx="55">
                  <c:v>0.00636974987116384</c:v>
                </c:pt>
                <c:pt idx="56">
                  <c:v>0.00636974987116384</c:v>
                </c:pt>
                <c:pt idx="57">
                  <c:v>0.00636974987116384</c:v>
                </c:pt>
                <c:pt idx="58">
                  <c:v>0.00636974987116384</c:v>
                </c:pt>
                <c:pt idx="59">
                  <c:v>0.00636974987116384</c:v>
                </c:pt>
                <c:pt idx="60">
                  <c:v>0.00636974987116384</c:v>
                </c:pt>
                <c:pt idx="61">
                  <c:v>0.00636974987116384</c:v>
                </c:pt>
                <c:pt idx="62">
                  <c:v>0.00636974987116384</c:v>
                </c:pt>
                <c:pt idx="63">
                  <c:v>0.00636974987116384</c:v>
                </c:pt>
                <c:pt idx="64">
                  <c:v>0.00799275519031287</c:v>
                </c:pt>
                <c:pt idx="65">
                  <c:v>0.00636974987116384</c:v>
                </c:pt>
                <c:pt idx="66">
                  <c:v>0.00636974987116384</c:v>
                </c:pt>
                <c:pt idx="67">
                  <c:v>0.00636974987116384</c:v>
                </c:pt>
                <c:pt idx="68">
                  <c:v>0.00799275519031287</c:v>
                </c:pt>
                <c:pt idx="69">
                  <c:v>0.00799275519031287</c:v>
                </c:pt>
                <c:pt idx="70">
                  <c:v>0.00636974987116384</c:v>
                </c:pt>
                <c:pt idx="71">
                  <c:v>0.00636974987116384</c:v>
                </c:pt>
                <c:pt idx="72">
                  <c:v>0.00636974987116384</c:v>
                </c:pt>
                <c:pt idx="73">
                  <c:v>0.00799275519031287</c:v>
                </c:pt>
                <c:pt idx="74">
                  <c:v>0.00636974987116384</c:v>
                </c:pt>
                <c:pt idx="75">
                  <c:v>0.00636974987116384</c:v>
                </c:pt>
                <c:pt idx="76">
                  <c:v>0.00961642540307872</c:v>
                </c:pt>
                <c:pt idx="77">
                  <c:v>0.00799275519031287</c:v>
                </c:pt>
                <c:pt idx="78">
                  <c:v>0.00636974987116384</c:v>
                </c:pt>
                <c:pt idx="79">
                  <c:v>0.00636974987116384</c:v>
                </c:pt>
                <c:pt idx="80">
                  <c:v>0.00636974987116384</c:v>
                </c:pt>
                <c:pt idx="81">
                  <c:v>0.00799275519031287</c:v>
                </c:pt>
                <c:pt idx="82">
                  <c:v>0.00636974987116384</c:v>
                </c:pt>
                <c:pt idx="83">
                  <c:v>0.00799275519031287</c:v>
                </c:pt>
                <c:pt idx="84">
                  <c:v>0.00636974987116384</c:v>
                </c:pt>
                <c:pt idx="85">
                  <c:v>0.0469515317860574</c:v>
                </c:pt>
                <c:pt idx="86">
                  <c:v>0.00799275519031287</c:v>
                </c:pt>
                <c:pt idx="87">
                  <c:v>0.00799275519031287</c:v>
                </c:pt>
                <c:pt idx="88">
                  <c:v>0.00799275519031287</c:v>
                </c:pt>
                <c:pt idx="89">
                  <c:v>0.00799275519031287</c:v>
                </c:pt>
                <c:pt idx="90">
                  <c:v>0.00636974987116384</c:v>
                </c:pt>
                <c:pt idx="91">
                  <c:v>0.00799275519031287</c:v>
                </c:pt>
                <c:pt idx="92">
                  <c:v>0.00799275519031287</c:v>
                </c:pt>
                <c:pt idx="93">
                  <c:v>0.00799275519031287</c:v>
                </c:pt>
                <c:pt idx="94">
                  <c:v>0.00961642540307872</c:v>
                </c:pt>
                <c:pt idx="95">
                  <c:v>0.00636974987116384</c:v>
                </c:pt>
                <c:pt idx="96">
                  <c:v>0.00799275519031287</c:v>
                </c:pt>
                <c:pt idx="97">
                  <c:v>0.00961642540307872</c:v>
                </c:pt>
                <c:pt idx="98">
                  <c:v>0.00799275519031287</c:v>
                </c:pt>
                <c:pt idx="99">
                  <c:v>0.00799275519031287</c:v>
                </c:pt>
                <c:pt idx="100">
                  <c:v>0.00799275519031287</c:v>
                </c:pt>
                <c:pt idx="101">
                  <c:v>0.00799275519031287</c:v>
                </c:pt>
                <c:pt idx="102">
                  <c:v>0.00799275519031287</c:v>
                </c:pt>
                <c:pt idx="103">
                  <c:v>0.00799275519031287</c:v>
                </c:pt>
                <c:pt idx="104">
                  <c:v>0.00799275519031287</c:v>
                </c:pt>
                <c:pt idx="105">
                  <c:v>0.00636974987116384</c:v>
                </c:pt>
                <c:pt idx="106">
                  <c:v>0.00799275519031287</c:v>
                </c:pt>
                <c:pt idx="107">
                  <c:v>0.00799275519031287</c:v>
                </c:pt>
                <c:pt idx="108">
                  <c:v>0.00799275519031287</c:v>
                </c:pt>
                <c:pt idx="109">
                  <c:v>0.00961642540307872</c:v>
                </c:pt>
                <c:pt idx="110">
                  <c:v>0.00799275519031287</c:v>
                </c:pt>
                <c:pt idx="111">
                  <c:v>0.00799275519031287</c:v>
                </c:pt>
                <c:pt idx="112">
                  <c:v>0.00799275519031287</c:v>
                </c:pt>
                <c:pt idx="113">
                  <c:v>0.00799275519031287</c:v>
                </c:pt>
                <c:pt idx="114">
                  <c:v>0.00799275519031287</c:v>
                </c:pt>
                <c:pt idx="115">
                  <c:v>0.00961642540307872</c:v>
                </c:pt>
                <c:pt idx="116">
                  <c:v>0.00799275519031287</c:v>
                </c:pt>
                <c:pt idx="117">
                  <c:v>0.00961642540307872</c:v>
                </c:pt>
                <c:pt idx="118">
                  <c:v>0.00799275519031287</c:v>
                </c:pt>
                <c:pt idx="119">
                  <c:v>0.00961642540307872</c:v>
                </c:pt>
                <c:pt idx="120">
                  <c:v>0.00799275519031287</c:v>
                </c:pt>
                <c:pt idx="121">
                  <c:v>0.00799275519031287</c:v>
                </c:pt>
                <c:pt idx="122">
                  <c:v>0.00799275519031287</c:v>
                </c:pt>
                <c:pt idx="123">
                  <c:v>0.00799275519031287</c:v>
                </c:pt>
                <c:pt idx="124">
                  <c:v>0.00799275519031287</c:v>
                </c:pt>
                <c:pt idx="125">
                  <c:v>0.00799275519031287</c:v>
                </c:pt>
                <c:pt idx="126">
                  <c:v>0.00799275519031287</c:v>
                </c:pt>
                <c:pt idx="127">
                  <c:v>0.00961642540307872</c:v>
                </c:pt>
                <c:pt idx="128">
                  <c:v>0.00961642540307872</c:v>
                </c:pt>
                <c:pt idx="129">
                  <c:v>0.00961642540307872</c:v>
                </c:pt>
                <c:pt idx="130">
                  <c:v>0.00799275519031287</c:v>
                </c:pt>
                <c:pt idx="131">
                  <c:v>0.00961642540307872</c:v>
                </c:pt>
                <c:pt idx="132">
                  <c:v>0.00961642540307872</c:v>
                </c:pt>
                <c:pt idx="133">
                  <c:v>0.00961642540307872</c:v>
                </c:pt>
                <c:pt idx="134">
                  <c:v>0.00961642540307872</c:v>
                </c:pt>
                <c:pt idx="135">
                  <c:v>0.00799275519031287</c:v>
                </c:pt>
                <c:pt idx="136">
                  <c:v>0.00961642540307872</c:v>
                </c:pt>
                <c:pt idx="137">
                  <c:v>0.00799275519031287</c:v>
                </c:pt>
                <c:pt idx="138">
                  <c:v>0.00799275519031287</c:v>
                </c:pt>
                <c:pt idx="139">
                  <c:v>0.00799275519031287</c:v>
                </c:pt>
                <c:pt idx="140">
                  <c:v>0.00961642540307872</c:v>
                </c:pt>
                <c:pt idx="141">
                  <c:v>0.00799275519031287</c:v>
                </c:pt>
                <c:pt idx="142">
                  <c:v>0.00799275519031287</c:v>
                </c:pt>
                <c:pt idx="143">
                  <c:v>0.00961642540307872</c:v>
                </c:pt>
                <c:pt idx="144">
                  <c:v>0.00799275519031287</c:v>
                </c:pt>
                <c:pt idx="145">
                  <c:v>0.00799275519031287</c:v>
                </c:pt>
                <c:pt idx="146">
                  <c:v>0.00961642540307872</c:v>
                </c:pt>
                <c:pt idx="147">
                  <c:v>0.00799275519031287</c:v>
                </c:pt>
                <c:pt idx="148">
                  <c:v>0.00961642540307872</c:v>
                </c:pt>
                <c:pt idx="149">
                  <c:v>0.00961642540307872</c:v>
                </c:pt>
                <c:pt idx="150">
                  <c:v>0.00799275519031287</c:v>
                </c:pt>
                <c:pt idx="151">
                  <c:v>0.00799275519031287</c:v>
                </c:pt>
                <c:pt idx="152">
                  <c:v>0.00961642540307872</c:v>
                </c:pt>
                <c:pt idx="153">
                  <c:v>0.00961642540307872</c:v>
                </c:pt>
                <c:pt idx="154">
                  <c:v>0.00961642540307872</c:v>
                </c:pt>
                <c:pt idx="155">
                  <c:v>0.00961642540307872</c:v>
                </c:pt>
                <c:pt idx="156">
                  <c:v>0.0128624360413766</c:v>
                </c:pt>
                <c:pt idx="157">
                  <c:v>0.00961642540307872</c:v>
                </c:pt>
                <c:pt idx="158">
                  <c:v>0.00799275519031287</c:v>
                </c:pt>
                <c:pt idx="159">
                  <c:v>0.00961642540307872</c:v>
                </c:pt>
                <c:pt idx="160">
                  <c:v>0.00961642540307872</c:v>
                </c:pt>
                <c:pt idx="161">
                  <c:v>0.00961642540307872</c:v>
                </c:pt>
                <c:pt idx="162">
                  <c:v>0.00961642540307872</c:v>
                </c:pt>
                <c:pt idx="163">
                  <c:v>0.00961642540307872</c:v>
                </c:pt>
                <c:pt idx="164">
                  <c:v>0.00799275519031287</c:v>
                </c:pt>
                <c:pt idx="165">
                  <c:v>0.00961642540307872</c:v>
                </c:pt>
                <c:pt idx="166">
                  <c:v>0.00799275519031287</c:v>
                </c:pt>
                <c:pt idx="167">
                  <c:v>0.00961642540307872</c:v>
                </c:pt>
                <c:pt idx="168">
                  <c:v>0.00961642540307872</c:v>
                </c:pt>
                <c:pt idx="169">
                  <c:v>0.00961642540307872</c:v>
                </c:pt>
                <c:pt idx="170">
                  <c:v>0.00961642540307872</c:v>
                </c:pt>
                <c:pt idx="171">
                  <c:v>0.00961642540307872</c:v>
                </c:pt>
                <c:pt idx="172">
                  <c:v>0.00799275519031287</c:v>
                </c:pt>
                <c:pt idx="173">
                  <c:v>0.00961642540307872</c:v>
                </c:pt>
                <c:pt idx="174">
                  <c:v>0.00961642540307872</c:v>
                </c:pt>
                <c:pt idx="175">
                  <c:v>0.00961642540307872</c:v>
                </c:pt>
                <c:pt idx="176">
                  <c:v>0.0209787924243554</c:v>
                </c:pt>
                <c:pt idx="177">
                  <c:v>0.00961642540307872</c:v>
                </c:pt>
                <c:pt idx="178">
                  <c:v>0.00799275519031287</c:v>
                </c:pt>
                <c:pt idx="179">
                  <c:v>0.00961642540307872</c:v>
                </c:pt>
                <c:pt idx="180">
                  <c:v>0.00799275519031287</c:v>
                </c:pt>
                <c:pt idx="181">
                  <c:v>0.00961642540307872</c:v>
                </c:pt>
                <c:pt idx="182">
                  <c:v>0.00961642540307872</c:v>
                </c:pt>
                <c:pt idx="183">
                  <c:v>0.00799275519031287</c:v>
                </c:pt>
                <c:pt idx="184">
                  <c:v>0.00961642540307872</c:v>
                </c:pt>
                <c:pt idx="185">
                  <c:v>0.00961642540307872</c:v>
                </c:pt>
                <c:pt idx="186">
                  <c:v>0.00799275519031287</c:v>
                </c:pt>
                <c:pt idx="187">
                  <c:v>0.00799275519031287</c:v>
                </c:pt>
                <c:pt idx="188">
                  <c:v>0.00961642540307872</c:v>
                </c:pt>
                <c:pt idx="189">
                  <c:v>0.00961642540307872</c:v>
                </c:pt>
                <c:pt idx="190">
                  <c:v>0.00961642540307872</c:v>
                </c:pt>
                <c:pt idx="191">
                  <c:v>0.00799275519031287</c:v>
                </c:pt>
                <c:pt idx="192">
                  <c:v>0.00961642540307872</c:v>
                </c:pt>
                <c:pt idx="193">
                  <c:v>0.00799275519031287</c:v>
                </c:pt>
                <c:pt idx="194">
                  <c:v>0.00636974987116384</c:v>
                </c:pt>
                <c:pt idx="195">
                  <c:v>0.00474607965839785</c:v>
                </c:pt>
                <c:pt idx="196">
                  <c:v>0.00636974987116384</c:v>
                </c:pt>
                <c:pt idx="197">
                  <c:v>0.00636974987116384</c:v>
                </c:pt>
                <c:pt idx="198">
                  <c:v>0.00636974987116384</c:v>
                </c:pt>
                <c:pt idx="199">
                  <c:v>0.00474607965839785</c:v>
                </c:pt>
                <c:pt idx="200">
                  <c:v>0.00474607965839785</c:v>
                </c:pt>
                <c:pt idx="201">
                  <c:v>0.00636974987116384</c:v>
                </c:pt>
                <c:pt idx="202">
                  <c:v>0.00474607965839785</c:v>
                </c:pt>
                <c:pt idx="203">
                  <c:v>0.00636974987116384</c:v>
                </c:pt>
                <c:pt idx="204">
                  <c:v>0.00636974987116384</c:v>
                </c:pt>
                <c:pt idx="205">
                  <c:v>0.00636974987116384</c:v>
                </c:pt>
                <c:pt idx="206">
                  <c:v>0.00636974987116384</c:v>
                </c:pt>
                <c:pt idx="207">
                  <c:v>0.00799275519031287</c:v>
                </c:pt>
                <c:pt idx="208">
                  <c:v>0.00636974987116384</c:v>
                </c:pt>
                <c:pt idx="209">
                  <c:v>0.00636974987116384</c:v>
                </c:pt>
                <c:pt idx="210">
                  <c:v>0.00799275519031287</c:v>
                </c:pt>
                <c:pt idx="211">
                  <c:v>0.00799275519031287</c:v>
                </c:pt>
                <c:pt idx="212">
                  <c:v>0.00799275519031287</c:v>
                </c:pt>
                <c:pt idx="213">
                  <c:v>0.00799275519031287</c:v>
                </c:pt>
                <c:pt idx="214">
                  <c:v>0.00636974987116384</c:v>
                </c:pt>
                <c:pt idx="215">
                  <c:v>0.00636974987116384</c:v>
                </c:pt>
                <c:pt idx="216">
                  <c:v>0.00636974987116384</c:v>
                </c:pt>
                <c:pt idx="217">
                  <c:v>0.00636974987116384</c:v>
                </c:pt>
                <c:pt idx="218">
                  <c:v>0.00636974987116384</c:v>
                </c:pt>
                <c:pt idx="219">
                  <c:v>0.00799275519031287</c:v>
                </c:pt>
                <c:pt idx="220">
                  <c:v>0.00799275519031287</c:v>
                </c:pt>
                <c:pt idx="221">
                  <c:v>0.00799275519031287</c:v>
                </c:pt>
                <c:pt idx="222">
                  <c:v>0.00799275519031287</c:v>
                </c:pt>
                <c:pt idx="223">
                  <c:v>0.00799275519031287</c:v>
                </c:pt>
                <c:pt idx="224">
                  <c:v>0.00799275519031287</c:v>
                </c:pt>
                <c:pt idx="225">
                  <c:v>0.00799275519031287</c:v>
                </c:pt>
                <c:pt idx="226">
                  <c:v>0.00799275519031287</c:v>
                </c:pt>
                <c:pt idx="227">
                  <c:v>0.00799275519031287</c:v>
                </c:pt>
                <c:pt idx="228">
                  <c:v>0.00636974987116384</c:v>
                </c:pt>
                <c:pt idx="229">
                  <c:v>0.00474607965839785</c:v>
                </c:pt>
                <c:pt idx="230">
                  <c:v>0.00799275519031287</c:v>
                </c:pt>
                <c:pt idx="231">
                  <c:v>0.00799275519031287</c:v>
                </c:pt>
                <c:pt idx="232">
                  <c:v>0.00799275519031287</c:v>
                </c:pt>
                <c:pt idx="233">
                  <c:v>0.00799275519031287</c:v>
                </c:pt>
                <c:pt idx="234">
                  <c:v>0.00636974987116384</c:v>
                </c:pt>
                <c:pt idx="235">
                  <c:v>0.00799275519031287</c:v>
                </c:pt>
                <c:pt idx="236">
                  <c:v>0.00799275519031287</c:v>
                </c:pt>
                <c:pt idx="237">
                  <c:v>0.00799275519031287</c:v>
                </c:pt>
                <c:pt idx="238">
                  <c:v>0.00799275519031287</c:v>
                </c:pt>
                <c:pt idx="239">
                  <c:v>0.00799275519031287</c:v>
                </c:pt>
                <c:pt idx="240">
                  <c:v>0.00961642540307872</c:v>
                </c:pt>
                <c:pt idx="241">
                  <c:v>0.00961642540307872</c:v>
                </c:pt>
                <c:pt idx="242">
                  <c:v>0.00961642540307872</c:v>
                </c:pt>
                <c:pt idx="243">
                  <c:v>0.00799275519031287</c:v>
                </c:pt>
                <c:pt idx="244">
                  <c:v>0.00799275519031287</c:v>
                </c:pt>
                <c:pt idx="245">
                  <c:v>0.00474607965839785</c:v>
                </c:pt>
                <c:pt idx="246">
                  <c:v>0.0112394307222277</c:v>
                </c:pt>
                <c:pt idx="247">
                  <c:v>0.00474607965839785</c:v>
                </c:pt>
                <c:pt idx="248">
                  <c:v>0.00799275519031287</c:v>
                </c:pt>
                <c:pt idx="249">
                  <c:v>0.00636974987116384</c:v>
                </c:pt>
                <c:pt idx="250">
                  <c:v>0.00636974987116384</c:v>
                </c:pt>
                <c:pt idx="251">
                  <c:v>0.00636974987116384</c:v>
                </c:pt>
                <c:pt idx="252">
                  <c:v>0.00474607965839785</c:v>
                </c:pt>
                <c:pt idx="253">
                  <c:v>0.00636974987116384</c:v>
                </c:pt>
                <c:pt idx="254">
                  <c:v>0.00636974987116384</c:v>
                </c:pt>
                <c:pt idx="255">
                  <c:v>0.00636974987116384</c:v>
                </c:pt>
                <c:pt idx="256">
                  <c:v>0.00474607965839785</c:v>
                </c:pt>
                <c:pt idx="257">
                  <c:v>0.00799275519031287</c:v>
                </c:pt>
                <c:pt idx="258">
                  <c:v>0.00312307433924897</c:v>
                </c:pt>
                <c:pt idx="259">
                  <c:v>0.00474607965839785</c:v>
                </c:pt>
                <c:pt idx="260">
                  <c:v>0.00636974987116384</c:v>
                </c:pt>
                <c:pt idx="261">
                  <c:v>0.00636974987116384</c:v>
                </c:pt>
                <c:pt idx="262">
                  <c:v>0.00474607965839785</c:v>
                </c:pt>
                <c:pt idx="263">
                  <c:v>0.0144861062541426</c:v>
                </c:pt>
                <c:pt idx="264">
                  <c:v>0.00474607965839785</c:v>
                </c:pt>
                <c:pt idx="265">
                  <c:v>0.00474607965839785</c:v>
                </c:pt>
                <c:pt idx="266">
                  <c:v>0.00474607965839785</c:v>
                </c:pt>
                <c:pt idx="267">
                  <c:v>0.00799275519031287</c:v>
                </c:pt>
                <c:pt idx="268">
                  <c:v>0.00636974987116384</c:v>
                </c:pt>
                <c:pt idx="269">
                  <c:v>0.00474607965839785</c:v>
                </c:pt>
                <c:pt idx="270">
                  <c:v>0.00474607965839785</c:v>
                </c:pt>
                <c:pt idx="271">
                  <c:v>0.00312307433924897</c:v>
                </c:pt>
                <c:pt idx="272">
                  <c:v>0.00474607965839785</c:v>
                </c:pt>
                <c:pt idx="273">
                  <c:v>0.00312307433924897</c:v>
                </c:pt>
                <c:pt idx="274">
                  <c:v>0.00474607965839785</c:v>
                </c:pt>
                <c:pt idx="275">
                  <c:v>0.00636974987116384</c:v>
                </c:pt>
                <c:pt idx="276">
                  <c:v>0.00312307433924897</c:v>
                </c:pt>
                <c:pt idx="277">
                  <c:v>0.00312307433924897</c:v>
                </c:pt>
                <c:pt idx="278">
                  <c:v>0.00150006902010009</c:v>
                </c:pt>
                <c:pt idx="279">
                  <c:v>0.00150006902010009</c:v>
                </c:pt>
                <c:pt idx="280">
                  <c:v>0.00312307433924897</c:v>
                </c:pt>
                <c:pt idx="281">
                  <c:v>0.00150006902010009</c:v>
                </c:pt>
                <c:pt idx="282">
                  <c:v>0.00312307433924897</c:v>
                </c:pt>
                <c:pt idx="283">
                  <c:v>0.00150006902010009</c:v>
                </c:pt>
                <c:pt idx="284">
                  <c:v>0.00150006902010009</c:v>
                </c:pt>
                <c:pt idx="285">
                  <c:v>0.00150006902010009</c:v>
                </c:pt>
                <c:pt idx="286">
                  <c:v>0.00150006902010009</c:v>
                </c:pt>
                <c:pt idx="287">
                  <c:v>0.00150006902010009</c:v>
                </c:pt>
                <c:pt idx="288">
                  <c:v>0.00150006902010009</c:v>
                </c:pt>
                <c:pt idx="289">
                  <c:v>0.00150006902010009</c:v>
                </c:pt>
                <c:pt idx="290">
                  <c:v>0.00150006902010009</c:v>
                </c:pt>
                <c:pt idx="291">
                  <c:v>0.00150006902010009</c:v>
                </c:pt>
                <c:pt idx="292">
                  <c:v>0.00312307433924897</c:v>
                </c:pt>
                <c:pt idx="293">
                  <c:v>0.00312307433924897</c:v>
                </c:pt>
                <c:pt idx="294">
                  <c:v>0.00150006902010009</c:v>
                </c:pt>
                <c:pt idx="295">
                  <c:v>0.00312307433924897</c:v>
                </c:pt>
                <c:pt idx="296">
                  <c:v>0.00150006902010009</c:v>
                </c:pt>
                <c:pt idx="297">
                  <c:v>0.00150006902010009</c:v>
                </c:pt>
              </c:numCache>
            </c:numRef>
          </c:yVal>
          <c:smooth val="0"/>
        </c:ser>
        <c:ser>
          <c:idx val="1"/>
          <c:order val="1"/>
          <c:tx>
            <c:strRef>
              <c:f>'Converted Data C4'!$F$1</c:f>
              <c:strCache>
                <c:ptCount val="1"/>
                <c:pt idx="0">
                  <c:v>C4 A2</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Data C4'!$B$2:$B$299</c:f>
              <c:numCache>
                <c:formatCode>General</c:formatCode>
                <c:ptCount val="298"/>
                <c:pt idx="0">
                  <c:v>-276</c:v>
                </c:pt>
                <c:pt idx="1">
                  <c:v>-246</c:v>
                </c:pt>
                <c:pt idx="2">
                  <c:v>-216</c:v>
                </c:pt>
                <c:pt idx="3">
                  <c:v>-186</c:v>
                </c:pt>
                <c:pt idx="4">
                  <c:v>-156</c:v>
                </c:pt>
                <c:pt idx="5">
                  <c:v>-126</c:v>
                </c:pt>
                <c:pt idx="6">
                  <c:v>-96</c:v>
                </c:pt>
                <c:pt idx="7">
                  <c:v>-66</c:v>
                </c:pt>
                <c:pt idx="8">
                  <c:v>-36</c:v>
                </c:pt>
                <c:pt idx="9">
                  <c:v>-6</c:v>
                </c:pt>
                <c:pt idx="10">
                  <c:v>24</c:v>
                </c:pt>
                <c:pt idx="11">
                  <c:v>54</c:v>
                </c:pt>
                <c:pt idx="12">
                  <c:v>55</c:v>
                </c:pt>
                <c:pt idx="13">
                  <c:v>55.2</c:v>
                </c:pt>
                <c:pt idx="14">
                  <c:v>55.4</c:v>
                </c:pt>
                <c:pt idx="15">
                  <c:v>55.6</c:v>
                </c:pt>
                <c:pt idx="16">
                  <c:v>55.8</c:v>
                </c:pt>
                <c:pt idx="17">
                  <c:v>56</c:v>
                </c:pt>
                <c:pt idx="18">
                  <c:v>56.2</c:v>
                </c:pt>
                <c:pt idx="19">
                  <c:v>56.4</c:v>
                </c:pt>
                <c:pt idx="20">
                  <c:v>56.6</c:v>
                </c:pt>
                <c:pt idx="21">
                  <c:v>56.8</c:v>
                </c:pt>
                <c:pt idx="22">
                  <c:v>57</c:v>
                </c:pt>
                <c:pt idx="23">
                  <c:v>57.2</c:v>
                </c:pt>
                <c:pt idx="24">
                  <c:v>57.4</c:v>
                </c:pt>
                <c:pt idx="25">
                  <c:v>57.6</c:v>
                </c:pt>
                <c:pt idx="26">
                  <c:v>57.8</c:v>
                </c:pt>
                <c:pt idx="27">
                  <c:v>58</c:v>
                </c:pt>
                <c:pt idx="28">
                  <c:v>59</c:v>
                </c:pt>
                <c:pt idx="29">
                  <c:v>60</c:v>
                </c:pt>
                <c:pt idx="30">
                  <c:v>61</c:v>
                </c:pt>
                <c:pt idx="31">
                  <c:v>61.2</c:v>
                </c:pt>
                <c:pt idx="32">
                  <c:v>61.4</c:v>
                </c:pt>
                <c:pt idx="33">
                  <c:v>61.6</c:v>
                </c:pt>
                <c:pt idx="34">
                  <c:v>61.8</c:v>
                </c:pt>
                <c:pt idx="35">
                  <c:v>62</c:v>
                </c:pt>
                <c:pt idx="36">
                  <c:v>62.2</c:v>
                </c:pt>
                <c:pt idx="37">
                  <c:v>62.4</c:v>
                </c:pt>
                <c:pt idx="38">
                  <c:v>62.6</c:v>
                </c:pt>
                <c:pt idx="39">
                  <c:v>62.8</c:v>
                </c:pt>
                <c:pt idx="40">
                  <c:v>63</c:v>
                </c:pt>
                <c:pt idx="41">
                  <c:v>64</c:v>
                </c:pt>
                <c:pt idx="42">
                  <c:v>65</c:v>
                </c:pt>
                <c:pt idx="43">
                  <c:v>66</c:v>
                </c:pt>
                <c:pt idx="44">
                  <c:v>66.2</c:v>
                </c:pt>
                <c:pt idx="45">
                  <c:v>66.4</c:v>
                </c:pt>
                <c:pt idx="46">
                  <c:v>66.6</c:v>
                </c:pt>
                <c:pt idx="47">
                  <c:v>66.8</c:v>
                </c:pt>
                <c:pt idx="48">
                  <c:v>67</c:v>
                </c:pt>
                <c:pt idx="49">
                  <c:v>67.2</c:v>
                </c:pt>
                <c:pt idx="50">
                  <c:v>67.4</c:v>
                </c:pt>
                <c:pt idx="51">
                  <c:v>67.6</c:v>
                </c:pt>
                <c:pt idx="52">
                  <c:v>67.8</c:v>
                </c:pt>
                <c:pt idx="53">
                  <c:v>68</c:v>
                </c:pt>
                <c:pt idx="54">
                  <c:v>69</c:v>
                </c:pt>
                <c:pt idx="55">
                  <c:v>70</c:v>
                </c:pt>
                <c:pt idx="56">
                  <c:v>71</c:v>
                </c:pt>
                <c:pt idx="57">
                  <c:v>72</c:v>
                </c:pt>
                <c:pt idx="58">
                  <c:v>73</c:v>
                </c:pt>
                <c:pt idx="59">
                  <c:v>74</c:v>
                </c:pt>
                <c:pt idx="60">
                  <c:v>75</c:v>
                </c:pt>
                <c:pt idx="61">
                  <c:v>76</c:v>
                </c:pt>
                <c:pt idx="62">
                  <c:v>77</c:v>
                </c:pt>
                <c:pt idx="63">
                  <c:v>78</c:v>
                </c:pt>
                <c:pt idx="64">
                  <c:v>79</c:v>
                </c:pt>
                <c:pt idx="65">
                  <c:v>79.2</c:v>
                </c:pt>
                <c:pt idx="66">
                  <c:v>79.4</c:v>
                </c:pt>
                <c:pt idx="67">
                  <c:v>79.6</c:v>
                </c:pt>
                <c:pt idx="68">
                  <c:v>79.8</c:v>
                </c:pt>
                <c:pt idx="69">
                  <c:v>80</c:v>
                </c:pt>
                <c:pt idx="70">
                  <c:v>80.2</c:v>
                </c:pt>
                <c:pt idx="71">
                  <c:v>80.4</c:v>
                </c:pt>
                <c:pt idx="72">
                  <c:v>80.6</c:v>
                </c:pt>
                <c:pt idx="73">
                  <c:v>80.8</c:v>
                </c:pt>
                <c:pt idx="74">
                  <c:v>81</c:v>
                </c:pt>
                <c:pt idx="75">
                  <c:v>81.2</c:v>
                </c:pt>
                <c:pt idx="76">
                  <c:v>81.4</c:v>
                </c:pt>
                <c:pt idx="77">
                  <c:v>81.6</c:v>
                </c:pt>
                <c:pt idx="78">
                  <c:v>81.8</c:v>
                </c:pt>
                <c:pt idx="79">
                  <c:v>82</c:v>
                </c:pt>
                <c:pt idx="80">
                  <c:v>82.2</c:v>
                </c:pt>
                <c:pt idx="81">
                  <c:v>82.4</c:v>
                </c:pt>
                <c:pt idx="82">
                  <c:v>82.6</c:v>
                </c:pt>
                <c:pt idx="83">
                  <c:v>82.8</c:v>
                </c:pt>
                <c:pt idx="84">
                  <c:v>83</c:v>
                </c:pt>
                <c:pt idx="85">
                  <c:v>83.2</c:v>
                </c:pt>
                <c:pt idx="86">
                  <c:v>83.4</c:v>
                </c:pt>
                <c:pt idx="87">
                  <c:v>83.6</c:v>
                </c:pt>
                <c:pt idx="88">
                  <c:v>83.8</c:v>
                </c:pt>
                <c:pt idx="89">
                  <c:v>84</c:v>
                </c:pt>
                <c:pt idx="90">
                  <c:v>84.2</c:v>
                </c:pt>
                <c:pt idx="91">
                  <c:v>84.4</c:v>
                </c:pt>
                <c:pt idx="92">
                  <c:v>84.6</c:v>
                </c:pt>
                <c:pt idx="93">
                  <c:v>84.8</c:v>
                </c:pt>
                <c:pt idx="94">
                  <c:v>85</c:v>
                </c:pt>
                <c:pt idx="95">
                  <c:v>85.2</c:v>
                </c:pt>
                <c:pt idx="96">
                  <c:v>85.4</c:v>
                </c:pt>
                <c:pt idx="97">
                  <c:v>85.6</c:v>
                </c:pt>
                <c:pt idx="98">
                  <c:v>85.8</c:v>
                </c:pt>
                <c:pt idx="99">
                  <c:v>86</c:v>
                </c:pt>
                <c:pt idx="100">
                  <c:v>86.2</c:v>
                </c:pt>
                <c:pt idx="101">
                  <c:v>86.4</c:v>
                </c:pt>
                <c:pt idx="102">
                  <c:v>86.6</c:v>
                </c:pt>
                <c:pt idx="103">
                  <c:v>86.8</c:v>
                </c:pt>
                <c:pt idx="104">
                  <c:v>87</c:v>
                </c:pt>
                <c:pt idx="105">
                  <c:v>87.2</c:v>
                </c:pt>
                <c:pt idx="106">
                  <c:v>87.4</c:v>
                </c:pt>
                <c:pt idx="107">
                  <c:v>87.6</c:v>
                </c:pt>
                <c:pt idx="108">
                  <c:v>87.8</c:v>
                </c:pt>
                <c:pt idx="109">
                  <c:v>88</c:v>
                </c:pt>
                <c:pt idx="110">
                  <c:v>88.2</c:v>
                </c:pt>
                <c:pt idx="111">
                  <c:v>88.4</c:v>
                </c:pt>
                <c:pt idx="112">
                  <c:v>88.6</c:v>
                </c:pt>
                <c:pt idx="113">
                  <c:v>88.8</c:v>
                </c:pt>
                <c:pt idx="114">
                  <c:v>89</c:v>
                </c:pt>
                <c:pt idx="115">
                  <c:v>89.2</c:v>
                </c:pt>
                <c:pt idx="116">
                  <c:v>89.4</c:v>
                </c:pt>
                <c:pt idx="117">
                  <c:v>89.6</c:v>
                </c:pt>
                <c:pt idx="118">
                  <c:v>89.8</c:v>
                </c:pt>
                <c:pt idx="119">
                  <c:v>90</c:v>
                </c:pt>
                <c:pt idx="120">
                  <c:v>90.2</c:v>
                </c:pt>
                <c:pt idx="121">
                  <c:v>90.4</c:v>
                </c:pt>
                <c:pt idx="122">
                  <c:v>90.6</c:v>
                </c:pt>
                <c:pt idx="123">
                  <c:v>90.8</c:v>
                </c:pt>
                <c:pt idx="124">
                  <c:v>91</c:v>
                </c:pt>
                <c:pt idx="125">
                  <c:v>91.2</c:v>
                </c:pt>
                <c:pt idx="126">
                  <c:v>91.4</c:v>
                </c:pt>
                <c:pt idx="127">
                  <c:v>91.6</c:v>
                </c:pt>
                <c:pt idx="128">
                  <c:v>91.8</c:v>
                </c:pt>
                <c:pt idx="129">
                  <c:v>92</c:v>
                </c:pt>
                <c:pt idx="130">
                  <c:v>92.2</c:v>
                </c:pt>
                <c:pt idx="131">
                  <c:v>92.4</c:v>
                </c:pt>
                <c:pt idx="132">
                  <c:v>92.6</c:v>
                </c:pt>
                <c:pt idx="133">
                  <c:v>92.8</c:v>
                </c:pt>
                <c:pt idx="134">
                  <c:v>93</c:v>
                </c:pt>
                <c:pt idx="135">
                  <c:v>93.2</c:v>
                </c:pt>
                <c:pt idx="136">
                  <c:v>93.4</c:v>
                </c:pt>
                <c:pt idx="137">
                  <c:v>93.6</c:v>
                </c:pt>
                <c:pt idx="138">
                  <c:v>93.8</c:v>
                </c:pt>
                <c:pt idx="139">
                  <c:v>94</c:v>
                </c:pt>
                <c:pt idx="140">
                  <c:v>94.2</c:v>
                </c:pt>
                <c:pt idx="141">
                  <c:v>94.4</c:v>
                </c:pt>
                <c:pt idx="142">
                  <c:v>94.6</c:v>
                </c:pt>
                <c:pt idx="143">
                  <c:v>94.8</c:v>
                </c:pt>
                <c:pt idx="144">
                  <c:v>95</c:v>
                </c:pt>
                <c:pt idx="145">
                  <c:v>95.2</c:v>
                </c:pt>
                <c:pt idx="146">
                  <c:v>95.4</c:v>
                </c:pt>
                <c:pt idx="147">
                  <c:v>95.6</c:v>
                </c:pt>
                <c:pt idx="148">
                  <c:v>95.8</c:v>
                </c:pt>
                <c:pt idx="149">
                  <c:v>96</c:v>
                </c:pt>
                <c:pt idx="150">
                  <c:v>96.2</c:v>
                </c:pt>
                <c:pt idx="151">
                  <c:v>96.4</c:v>
                </c:pt>
                <c:pt idx="152">
                  <c:v>96.6</c:v>
                </c:pt>
                <c:pt idx="153">
                  <c:v>96.8</c:v>
                </c:pt>
                <c:pt idx="154">
                  <c:v>97</c:v>
                </c:pt>
                <c:pt idx="155">
                  <c:v>97.2</c:v>
                </c:pt>
                <c:pt idx="156">
                  <c:v>97.4</c:v>
                </c:pt>
                <c:pt idx="157">
                  <c:v>97.6</c:v>
                </c:pt>
                <c:pt idx="158">
                  <c:v>97.8</c:v>
                </c:pt>
                <c:pt idx="159">
                  <c:v>98</c:v>
                </c:pt>
                <c:pt idx="160">
                  <c:v>98.2</c:v>
                </c:pt>
                <c:pt idx="161">
                  <c:v>98.4</c:v>
                </c:pt>
                <c:pt idx="162">
                  <c:v>98.6</c:v>
                </c:pt>
                <c:pt idx="163">
                  <c:v>98.8</c:v>
                </c:pt>
                <c:pt idx="164">
                  <c:v>99</c:v>
                </c:pt>
                <c:pt idx="165">
                  <c:v>99.2</c:v>
                </c:pt>
                <c:pt idx="166">
                  <c:v>99.4</c:v>
                </c:pt>
                <c:pt idx="167">
                  <c:v>99.6</c:v>
                </c:pt>
                <c:pt idx="168">
                  <c:v>99.8</c:v>
                </c:pt>
                <c:pt idx="169">
                  <c:v>100</c:v>
                </c:pt>
                <c:pt idx="170">
                  <c:v>100.2</c:v>
                </c:pt>
                <c:pt idx="171">
                  <c:v>100.4</c:v>
                </c:pt>
                <c:pt idx="172">
                  <c:v>100.6</c:v>
                </c:pt>
                <c:pt idx="173">
                  <c:v>100.8</c:v>
                </c:pt>
                <c:pt idx="174">
                  <c:v>101</c:v>
                </c:pt>
                <c:pt idx="175">
                  <c:v>101.2</c:v>
                </c:pt>
                <c:pt idx="176">
                  <c:v>101.4</c:v>
                </c:pt>
                <c:pt idx="177">
                  <c:v>101.6</c:v>
                </c:pt>
                <c:pt idx="178">
                  <c:v>101.8</c:v>
                </c:pt>
                <c:pt idx="179">
                  <c:v>102</c:v>
                </c:pt>
                <c:pt idx="180">
                  <c:v>102.2</c:v>
                </c:pt>
                <c:pt idx="181">
                  <c:v>102.4</c:v>
                </c:pt>
                <c:pt idx="182">
                  <c:v>102.6</c:v>
                </c:pt>
                <c:pt idx="183">
                  <c:v>102.8</c:v>
                </c:pt>
                <c:pt idx="184">
                  <c:v>103</c:v>
                </c:pt>
                <c:pt idx="185">
                  <c:v>103.2</c:v>
                </c:pt>
                <c:pt idx="186">
                  <c:v>103.4</c:v>
                </c:pt>
                <c:pt idx="187">
                  <c:v>103.6</c:v>
                </c:pt>
                <c:pt idx="188">
                  <c:v>103.8</c:v>
                </c:pt>
                <c:pt idx="189">
                  <c:v>104</c:v>
                </c:pt>
                <c:pt idx="190">
                  <c:v>105</c:v>
                </c:pt>
                <c:pt idx="191">
                  <c:v>106</c:v>
                </c:pt>
                <c:pt idx="192">
                  <c:v>107</c:v>
                </c:pt>
                <c:pt idx="193">
                  <c:v>108</c:v>
                </c:pt>
                <c:pt idx="194">
                  <c:v>109</c:v>
                </c:pt>
                <c:pt idx="195">
                  <c:v>110</c:v>
                </c:pt>
                <c:pt idx="196">
                  <c:v>111</c:v>
                </c:pt>
                <c:pt idx="197">
                  <c:v>112</c:v>
                </c:pt>
                <c:pt idx="198">
                  <c:v>113</c:v>
                </c:pt>
                <c:pt idx="199">
                  <c:v>114</c:v>
                </c:pt>
                <c:pt idx="200">
                  <c:v>115</c:v>
                </c:pt>
                <c:pt idx="201">
                  <c:v>116</c:v>
                </c:pt>
                <c:pt idx="202">
                  <c:v>117</c:v>
                </c:pt>
                <c:pt idx="203">
                  <c:v>118</c:v>
                </c:pt>
                <c:pt idx="204">
                  <c:v>119</c:v>
                </c:pt>
                <c:pt idx="205">
                  <c:v>120</c:v>
                </c:pt>
                <c:pt idx="206">
                  <c:v>121</c:v>
                </c:pt>
                <c:pt idx="207">
                  <c:v>122</c:v>
                </c:pt>
                <c:pt idx="208">
                  <c:v>123</c:v>
                </c:pt>
                <c:pt idx="209">
                  <c:v>124</c:v>
                </c:pt>
                <c:pt idx="210">
                  <c:v>124.2</c:v>
                </c:pt>
                <c:pt idx="211">
                  <c:v>124.4</c:v>
                </c:pt>
                <c:pt idx="212">
                  <c:v>124.6</c:v>
                </c:pt>
                <c:pt idx="213">
                  <c:v>124.8</c:v>
                </c:pt>
                <c:pt idx="214">
                  <c:v>125</c:v>
                </c:pt>
                <c:pt idx="215">
                  <c:v>125.2</c:v>
                </c:pt>
                <c:pt idx="216">
                  <c:v>125.4</c:v>
                </c:pt>
                <c:pt idx="217">
                  <c:v>125.6</c:v>
                </c:pt>
                <c:pt idx="218">
                  <c:v>125.8</c:v>
                </c:pt>
                <c:pt idx="219">
                  <c:v>126</c:v>
                </c:pt>
                <c:pt idx="220">
                  <c:v>126.2</c:v>
                </c:pt>
                <c:pt idx="221">
                  <c:v>126.4</c:v>
                </c:pt>
                <c:pt idx="222">
                  <c:v>126.6</c:v>
                </c:pt>
                <c:pt idx="223">
                  <c:v>126.8</c:v>
                </c:pt>
                <c:pt idx="224">
                  <c:v>127</c:v>
                </c:pt>
                <c:pt idx="225">
                  <c:v>127.2</c:v>
                </c:pt>
                <c:pt idx="226">
                  <c:v>127.4</c:v>
                </c:pt>
                <c:pt idx="227">
                  <c:v>127.6</c:v>
                </c:pt>
                <c:pt idx="228">
                  <c:v>127.8</c:v>
                </c:pt>
                <c:pt idx="229">
                  <c:v>128</c:v>
                </c:pt>
                <c:pt idx="230">
                  <c:v>128.2</c:v>
                </c:pt>
                <c:pt idx="231">
                  <c:v>128.4</c:v>
                </c:pt>
                <c:pt idx="232">
                  <c:v>128.6</c:v>
                </c:pt>
                <c:pt idx="233">
                  <c:v>128.8</c:v>
                </c:pt>
                <c:pt idx="234">
                  <c:v>129</c:v>
                </c:pt>
                <c:pt idx="235">
                  <c:v>129.2</c:v>
                </c:pt>
                <c:pt idx="236">
                  <c:v>129.4</c:v>
                </c:pt>
                <c:pt idx="237">
                  <c:v>129.6</c:v>
                </c:pt>
                <c:pt idx="238">
                  <c:v>129.8</c:v>
                </c:pt>
                <c:pt idx="239">
                  <c:v>130</c:v>
                </c:pt>
                <c:pt idx="240">
                  <c:v>130.2</c:v>
                </c:pt>
                <c:pt idx="241">
                  <c:v>130.4</c:v>
                </c:pt>
                <c:pt idx="242">
                  <c:v>130.6</c:v>
                </c:pt>
                <c:pt idx="243">
                  <c:v>130.8</c:v>
                </c:pt>
                <c:pt idx="244">
                  <c:v>131</c:v>
                </c:pt>
                <c:pt idx="245">
                  <c:v>131.2</c:v>
                </c:pt>
                <c:pt idx="246">
                  <c:v>131.4</c:v>
                </c:pt>
                <c:pt idx="247">
                  <c:v>131.6</c:v>
                </c:pt>
                <c:pt idx="248">
                  <c:v>131.8</c:v>
                </c:pt>
                <c:pt idx="249">
                  <c:v>132</c:v>
                </c:pt>
                <c:pt idx="250">
                  <c:v>132.2</c:v>
                </c:pt>
                <c:pt idx="251">
                  <c:v>132.4</c:v>
                </c:pt>
                <c:pt idx="252">
                  <c:v>132.6</c:v>
                </c:pt>
                <c:pt idx="253">
                  <c:v>132.8</c:v>
                </c:pt>
                <c:pt idx="254">
                  <c:v>133</c:v>
                </c:pt>
                <c:pt idx="255">
                  <c:v>133.2</c:v>
                </c:pt>
                <c:pt idx="256">
                  <c:v>133.4</c:v>
                </c:pt>
                <c:pt idx="257">
                  <c:v>133.6</c:v>
                </c:pt>
                <c:pt idx="258">
                  <c:v>133.8</c:v>
                </c:pt>
                <c:pt idx="259">
                  <c:v>134</c:v>
                </c:pt>
                <c:pt idx="260">
                  <c:v>134.2</c:v>
                </c:pt>
                <c:pt idx="261">
                  <c:v>134.4</c:v>
                </c:pt>
                <c:pt idx="262">
                  <c:v>134.6</c:v>
                </c:pt>
                <c:pt idx="263">
                  <c:v>134.8</c:v>
                </c:pt>
                <c:pt idx="264">
                  <c:v>135</c:v>
                </c:pt>
                <c:pt idx="265">
                  <c:v>135.2</c:v>
                </c:pt>
                <c:pt idx="266">
                  <c:v>135.4</c:v>
                </c:pt>
                <c:pt idx="267">
                  <c:v>135.6</c:v>
                </c:pt>
                <c:pt idx="268">
                  <c:v>135.8</c:v>
                </c:pt>
                <c:pt idx="269">
                  <c:v>136</c:v>
                </c:pt>
                <c:pt idx="270">
                  <c:v>136.2</c:v>
                </c:pt>
                <c:pt idx="271">
                  <c:v>136.4</c:v>
                </c:pt>
                <c:pt idx="272">
                  <c:v>136.6</c:v>
                </c:pt>
                <c:pt idx="273">
                  <c:v>136.8</c:v>
                </c:pt>
                <c:pt idx="274">
                  <c:v>137</c:v>
                </c:pt>
                <c:pt idx="275">
                  <c:v>137.2</c:v>
                </c:pt>
                <c:pt idx="276">
                  <c:v>137.4</c:v>
                </c:pt>
                <c:pt idx="277">
                  <c:v>137.6</c:v>
                </c:pt>
                <c:pt idx="278">
                  <c:v>137.8</c:v>
                </c:pt>
                <c:pt idx="279">
                  <c:v>138</c:v>
                </c:pt>
                <c:pt idx="280">
                  <c:v>138.2</c:v>
                </c:pt>
                <c:pt idx="281">
                  <c:v>138.4</c:v>
                </c:pt>
                <c:pt idx="282">
                  <c:v>138.6</c:v>
                </c:pt>
                <c:pt idx="283">
                  <c:v>138.8</c:v>
                </c:pt>
                <c:pt idx="284">
                  <c:v>139</c:v>
                </c:pt>
                <c:pt idx="285">
                  <c:v>140</c:v>
                </c:pt>
                <c:pt idx="286">
                  <c:v>141</c:v>
                </c:pt>
                <c:pt idx="287">
                  <c:v>142</c:v>
                </c:pt>
                <c:pt idx="288">
                  <c:v>143</c:v>
                </c:pt>
                <c:pt idx="289">
                  <c:v>144</c:v>
                </c:pt>
                <c:pt idx="290">
                  <c:v>154</c:v>
                </c:pt>
                <c:pt idx="291">
                  <c:v>164</c:v>
                </c:pt>
                <c:pt idx="292">
                  <c:v>174</c:v>
                </c:pt>
                <c:pt idx="293">
                  <c:v>184</c:v>
                </c:pt>
                <c:pt idx="294">
                  <c:v>194</c:v>
                </c:pt>
                <c:pt idx="295">
                  <c:v>204</c:v>
                </c:pt>
                <c:pt idx="296">
                  <c:v>214</c:v>
                </c:pt>
                <c:pt idx="297">
                  <c:v>224</c:v>
                </c:pt>
              </c:numCache>
            </c:numRef>
          </c:xVal>
          <c:yVal>
            <c:numRef>
              <c:f>'Converted Data C4'!$F$2:$F$299</c:f>
              <c:numCache>
                <c:formatCode>General</c:formatCode>
                <c:ptCount val="298"/>
                <c:pt idx="0">
                  <c:v>0.00260017807184914</c:v>
                </c:pt>
                <c:pt idx="1">
                  <c:v>0.00260017807184914</c:v>
                </c:pt>
                <c:pt idx="2">
                  <c:v>0.00909352913567904</c:v>
                </c:pt>
                <c:pt idx="3">
                  <c:v>0.00260017807184914</c:v>
                </c:pt>
                <c:pt idx="4">
                  <c:v>0.00260017807184914</c:v>
                </c:pt>
                <c:pt idx="5">
                  <c:v>0.0107165344548279</c:v>
                </c:pt>
                <c:pt idx="6">
                  <c:v>0.000977172752700261</c:v>
                </c:pt>
                <c:pt idx="7">
                  <c:v>0.00260017807184914</c:v>
                </c:pt>
                <c:pt idx="8">
                  <c:v>0.00260017807184914</c:v>
                </c:pt>
                <c:pt idx="9">
                  <c:v>0.000977172752700261</c:v>
                </c:pt>
                <c:pt idx="10">
                  <c:v>0.00584685360376416</c:v>
                </c:pt>
                <c:pt idx="11">
                  <c:v>0.00909352913567904</c:v>
                </c:pt>
                <c:pt idx="12">
                  <c:v>0.00584685360376416</c:v>
                </c:pt>
                <c:pt idx="13">
                  <c:v>0.00584685360376416</c:v>
                </c:pt>
                <c:pt idx="14">
                  <c:v>0.0285729174335513</c:v>
                </c:pt>
                <c:pt idx="15">
                  <c:v>0.0886340876463172</c:v>
                </c:pt>
                <c:pt idx="16">
                  <c:v>0.134085550412275</c:v>
                </c:pt>
                <c:pt idx="17">
                  <c:v>0.164927970625041</c:v>
                </c:pt>
                <c:pt idx="18">
                  <c:v>0.190900709986743</c:v>
                </c:pt>
                <c:pt idx="19">
                  <c:v>0.215249779135679</c:v>
                </c:pt>
                <c:pt idx="20">
                  <c:v>0.20064007168887</c:v>
                </c:pt>
                <c:pt idx="21">
                  <c:v>0.0805177312633386</c:v>
                </c:pt>
                <c:pt idx="22">
                  <c:v>0.039935949348445</c:v>
                </c:pt>
                <c:pt idx="23">
                  <c:v>0.0155868801995088</c:v>
                </c:pt>
                <c:pt idx="24">
                  <c:v>0.0107165344548279</c:v>
                </c:pt>
                <c:pt idx="25">
                  <c:v>0.00909352913567904</c:v>
                </c:pt>
                <c:pt idx="26">
                  <c:v>0.00747052381653001</c:v>
                </c:pt>
                <c:pt idx="27">
                  <c:v>0.00584685360376416</c:v>
                </c:pt>
                <c:pt idx="28">
                  <c:v>0.00584685360376416</c:v>
                </c:pt>
                <c:pt idx="29">
                  <c:v>0.00584685360376416</c:v>
                </c:pt>
                <c:pt idx="30">
                  <c:v>0.00584685360376416</c:v>
                </c:pt>
                <c:pt idx="31">
                  <c:v>0.0107165344548279</c:v>
                </c:pt>
                <c:pt idx="32">
                  <c:v>0.00747052381653001</c:v>
                </c:pt>
                <c:pt idx="33">
                  <c:v>0.00909352913567904</c:v>
                </c:pt>
                <c:pt idx="34">
                  <c:v>1.07071586956121</c:v>
                </c:pt>
                <c:pt idx="35">
                  <c:v>0.140578901476104</c:v>
                </c:pt>
                <c:pt idx="36">
                  <c:v>0.0350662684973811</c:v>
                </c:pt>
                <c:pt idx="37">
                  <c:v>0.0155868801995088</c:v>
                </c:pt>
                <c:pt idx="38">
                  <c:v>0.0107165344548279</c:v>
                </c:pt>
                <c:pt idx="39">
                  <c:v>0.00747052381653001</c:v>
                </c:pt>
                <c:pt idx="40">
                  <c:v>0.00909352913567904</c:v>
                </c:pt>
                <c:pt idx="41">
                  <c:v>0.00747052381653001</c:v>
                </c:pt>
                <c:pt idx="42">
                  <c:v>0.00747052381653001</c:v>
                </c:pt>
                <c:pt idx="43">
                  <c:v>0.00747052381653001</c:v>
                </c:pt>
                <c:pt idx="44">
                  <c:v>0.00584685360376416</c:v>
                </c:pt>
                <c:pt idx="45">
                  <c:v>0.00584685360376416</c:v>
                </c:pt>
                <c:pt idx="46">
                  <c:v>0.00584685360376416</c:v>
                </c:pt>
                <c:pt idx="47">
                  <c:v>0.00747052381653001</c:v>
                </c:pt>
                <c:pt idx="48">
                  <c:v>0.0237032365824876</c:v>
                </c:pt>
                <c:pt idx="49">
                  <c:v>0.0999971195612108</c:v>
                </c:pt>
                <c:pt idx="50">
                  <c:v>0.0301959227527002</c:v>
                </c:pt>
                <c:pt idx="51">
                  <c:v>0.0155868801995088</c:v>
                </c:pt>
                <c:pt idx="52">
                  <c:v>0.0123402046675939</c:v>
                </c:pt>
                <c:pt idx="53">
                  <c:v>0.00909352913567904</c:v>
                </c:pt>
                <c:pt idx="54">
                  <c:v>0.00909352913567904</c:v>
                </c:pt>
                <c:pt idx="55">
                  <c:v>0.00747052381653001</c:v>
                </c:pt>
                <c:pt idx="56">
                  <c:v>0.00747052381653001</c:v>
                </c:pt>
                <c:pt idx="57">
                  <c:v>0.00909352913567904</c:v>
                </c:pt>
                <c:pt idx="58">
                  <c:v>0.00909352913567904</c:v>
                </c:pt>
                <c:pt idx="59">
                  <c:v>0.0139632099867428</c:v>
                </c:pt>
                <c:pt idx="60">
                  <c:v>0.0107165344548279</c:v>
                </c:pt>
                <c:pt idx="61">
                  <c:v>0.00909352913567904</c:v>
                </c:pt>
                <c:pt idx="62">
                  <c:v>0.0107165344548279</c:v>
                </c:pt>
                <c:pt idx="63">
                  <c:v>0.0123402046675939</c:v>
                </c:pt>
                <c:pt idx="64">
                  <c:v>0.0139632099867428</c:v>
                </c:pt>
                <c:pt idx="65">
                  <c:v>0.0172098855186577</c:v>
                </c:pt>
                <c:pt idx="66">
                  <c:v>0.0188328908378067</c:v>
                </c:pt>
                <c:pt idx="67">
                  <c:v>0.0204565610505725</c:v>
                </c:pt>
                <c:pt idx="68">
                  <c:v>0.0204565610505725</c:v>
                </c:pt>
                <c:pt idx="69">
                  <c:v>0.0220795663697216</c:v>
                </c:pt>
                <c:pt idx="70">
                  <c:v>0.0237032365824876</c:v>
                </c:pt>
                <c:pt idx="71">
                  <c:v>0.0253262419016364</c:v>
                </c:pt>
                <c:pt idx="72">
                  <c:v>0.0285729174335513</c:v>
                </c:pt>
                <c:pt idx="73">
                  <c:v>0.0301959227527002</c:v>
                </c:pt>
                <c:pt idx="74">
                  <c:v>0.0561686621144024</c:v>
                </c:pt>
                <c:pt idx="75">
                  <c:v>0.0626613482846152</c:v>
                </c:pt>
                <c:pt idx="76">
                  <c:v>0.0724013748803598</c:v>
                </c:pt>
                <c:pt idx="77">
                  <c:v>0.06590802381653</c:v>
                </c:pt>
                <c:pt idx="78">
                  <c:v>0.0772710557314237</c:v>
                </c:pt>
                <c:pt idx="79">
                  <c:v>0.0999971195612108</c:v>
                </c:pt>
                <c:pt idx="80">
                  <c:v>0.143825577008019</c:v>
                </c:pt>
                <c:pt idx="81">
                  <c:v>0.216872784454828</c:v>
                </c:pt>
                <c:pt idx="82">
                  <c:v>0.234728502539934</c:v>
                </c:pt>
                <c:pt idx="83">
                  <c:v>0.259078236582487</c:v>
                </c:pt>
                <c:pt idx="84">
                  <c:v>0.278556959986743</c:v>
                </c:pt>
                <c:pt idx="85">
                  <c:v>0.275310949348445</c:v>
                </c:pt>
                <c:pt idx="86">
                  <c:v>0.106489805731424</c:v>
                </c:pt>
                <c:pt idx="87">
                  <c:v>0.10162012488036</c:v>
                </c:pt>
                <c:pt idx="88">
                  <c:v>0.127592864242062</c:v>
                </c:pt>
                <c:pt idx="89">
                  <c:v>0.176291002539934</c:v>
                </c:pt>
                <c:pt idx="90">
                  <c:v>0.158434619561211</c:v>
                </c:pt>
                <c:pt idx="91">
                  <c:v>0.182783688710147</c:v>
                </c:pt>
                <c:pt idx="92">
                  <c:v>0.163304965305892</c:v>
                </c:pt>
                <c:pt idx="93">
                  <c:v>0.161681295093126</c:v>
                </c:pt>
                <c:pt idx="94">
                  <c:v>0.158434619561211</c:v>
                </c:pt>
                <c:pt idx="95">
                  <c:v>0.145448582327168</c:v>
                </c:pt>
                <c:pt idx="96">
                  <c:v>0.143825577008019</c:v>
                </c:pt>
                <c:pt idx="97">
                  <c:v>0.181160683390998</c:v>
                </c:pt>
                <c:pt idx="98">
                  <c:v>0.22985882168887</c:v>
                </c:pt>
                <c:pt idx="99">
                  <c:v>0.249338209986743</c:v>
                </c:pt>
                <c:pt idx="100">
                  <c:v>0.252584885518658</c:v>
                </c:pt>
                <c:pt idx="101">
                  <c:v>0.283427305731424</c:v>
                </c:pt>
                <c:pt idx="102">
                  <c:v>0.319139406795253</c:v>
                </c:pt>
                <c:pt idx="103">
                  <c:v>0.348358156795253</c:v>
                </c:pt>
                <c:pt idx="104">
                  <c:v>0.392186614242062</c:v>
                </c:pt>
                <c:pt idx="105">
                  <c:v>0.440884752539934</c:v>
                </c:pt>
                <c:pt idx="106">
                  <c:v>0.512308954667594</c:v>
                </c:pt>
                <c:pt idx="107">
                  <c:v>0.57886347594419</c:v>
                </c:pt>
                <c:pt idx="108">
                  <c:v>0.664896720625041</c:v>
                </c:pt>
                <c:pt idx="109">
                  <c:v>0.7655396727527</c:v>
                </c:pt>
                <c:pt idx="110">
                  <c:v>0.833717199348445</c:v>
                </c:pt>
                <c:pt idx="111">
                  <c:v>0.937606827008019</c:v>
                </c:pt>
                <c:pt idx="112">
                  <c:v>0.625937944029296</c:v>
                </c:pt>
                <c:pt idx="113">
                  <c:v>0.505815603603764</c:v>
                </c:pt>
                <c:pt idx="114">
                  <c:v>0.177914007859083</c:v>
                </c:pt>
                <c:pt idx="115">
                  <c:v>0.156811614242062</c:v>
                </c:pt>
                <c:pt idx="116">
                  <c:v>0.237975178071849</c:v>
                </c:pt>
                <c:pt idx="117">
                  <c:v>0.317515736582488</c:v>
                </c:pt>
                <c:pt idx="118">
                  <c:v>0.388939938710147</c:v>
                </c:pt>
                <c:pt idx="119">
                  <c:v>0.450624779135679</c:v>
                </c:pt>
                <c:pt idx="120">
                  <c:v>0.552890736582487</c:v>
                </c:pt>
                <c:pt idx="121">
                  <c:v>0.70060882168887</c:v>
                </c:pt>
                <c:pt idx="122">
                  <c:v>0.81423847594419</c:v>
                </c:pt>
                <c:pt idx="123">
                  <c:v>0.921374114242062</c:v>
                </c:pt>
                <c:pt idx="124">
                  <c:v>1.01390070998674</c:v>
                </c:pt>
                <c:pt idx="125">
                  <c:v>0.539904699348445</c:v>
                </c:pt>
                <c:pt idx="126">
                  <c:v>0.223366135518658</c:v>
                </c:pt>
                <c:pt idx="127">
                  <c:v>0.098373449348445</c:v>
                </c:pt>
                <c:pt idx="128">
                  <c:v>0.0788940610505726</c:v>
                </c:pt>
                <c:pt idx="129">
                  <c:v>0.0788940610505726</c:v>
                </c:pt>
                <c:pt idx="130">
                  <c:v>0.228235816369722</c:v>
                </c:pt>
                <c:pt idx="131">
                  <c:v>0.169797651476105</c:v>
                </c:pt>
                <c:pt idx="132">
                  <c:v>0.195770390837807</c:v>
                </c:pt>
                <c:pt idx="133">
                  <c:v>0.231482491901637</c:v>
                </c:pt>
                <c:pt idx="134">
                  <c:v>0.194146720625041</c:v>
                </c:pt>
                <c:pt idx="135">
                  <c:v>0.40192597594419</c:v>
                </c:pt>
                <c:pt idx="136">
                  <c:v>0.260701241901636</c:v>
                </c:pt>
                <c:pt idx="137">
                  <c:v>0.36621387488036</c:v>
                </c:pt>
                <c:pt idx="138">
                  <c:v>0.247715204667594</c:v>
                </c:pt>
                <c:pt idx="139">
                  <c:v>0.106489805731424</c:v>
                </c:pt>
                <c:pt idx="140">
                  <c:v>0.249338209986743</c:v>
                </c:pt>
                <c:pt idx="141">
                  <c:v>0.306152704667594</c:v>
                </c:pt>
                <c:pt idx="142">
                  <c:v>0.161681295093126</c:v>
                </c:pt>
                <c:pt idx="143">
                  <c:v>0.34348847594419</c:v>
                </c:pt>
                <c:pt idx="144">
                  <c:v>0.390562944029296</c:v>
                </c:pt>
                <c:pt idx="145">
                  <c:v>0.262324247220785</c:v>
                </c:pt>
                <c:pt idx="146">
                  <c:v>0.13083887488036</c:v>
                </c:pt>
                <c:pt idx="147">
                  <c:v>0.156811614242062</c:v>
                </c:pt>
                <c:pt idx="148">
                  <c:v>0.155188608922913</c:v>
                </c:pt>
                <c:pt idx="149">
                  <c:v>0.177914007859083</c:v>
                </c:pt>
                <c:pt idx="150">
                  <c:v>0.210379433390998</c:v>
                </c:pt>
                <c:pt idx="151">
                  <c:v>0.257454566369722</c:v>
                </c:pt>
                <c:pt idx="152">
                  <c:v>0.281803635518658</c:v>
                </c:pt>
                <c:pt idx="153">
                  <c:v>0.327255763178232</c:v>
                </c:pt>
                <c:pt idx="154">
                  <c:v>0.249338209986743</c:v>
                </c:pt>
                <c:pt idx="155">
                  <c:v>0.190900709986743</c:v>
                </c:pt>
                <c:pt idx="156">
                  <c:v>0.315892731263339</c:v>
                </c:pt>
                <c:pt idx="157">
                  <c:v>0.505815603603764</c:v>
                </c:pt>
                <c:pt idx="158">
                  <c:v>0.418158688710147</c:v>
                </c:pt>
                <c:pt idx="159">
                  <c:v>0.371084220625041</c:v>
                </c:pt>
                <c:pt idx="160">
                  <c:v>0.189277039773977</c:v>
                </c:pt>
                <c:pt idx="161">
                  <c:v>0.147072252539934</c:v>
                </c:pt>
                <c:pt idx="162">
                  <c:v>0.189277039773977</c:v>
                </c:pt>
                <c:pt idx="163">
                  <c:v>0.280180630199509</c:v>
                </c:pt>
                <c:pt idx="164">
                  <c:v>0.296413342965466</c:v>
                </c:pt>
                <c:pt idx="165">
                  <c:v>0.234728502539934</c:v>
                </c:pt>
                <c:pt idx="166">
                  <c:v>0.333748449348445</c:v>
                </c:pt>
                <c:pt idx="167">
                  <c:v>0.491206561050573</c:v>
                </c:pt>
                <c:pt idx="168">
                  <c:v>0.5301646727527</c:v>
                </c:pt>
                <c:pt idx="169">
                  <c:v>0.463610816369721</c:v>
                </c:pt>
                <c:pt idx="170">
                  <c:v>0.481466534454828</c:v>
                </c:pt>
                <c:pt idx="171">
                  <c:v>0.561007092965466</c:v>
                </c:pt>
                <c:pt idx="172">
                  <c:v>0.512308954667594</c:v>
                </c:pt>
                <c:pt idx="173">
                  <c:v>0.444131428071849</c:v>
                </c:pt>
                <c:pt idx="174">
                  <c:v>0.473350178071849</c:v>
                </c:pt>
                <c:pt idx="175">
                  <c:v>0.476596853603764</c:v>
                </c:pt>
                <c:pt idx="176">
                  <c:v>0.575616800412275</c:v>
                </c:pt>
                <c:pt idx="177">
                  <c:v>0.634054300412275</c:v>
                </c:pt>
                <c:pt idx="178">
                  <c:v>0.5301646727527</c:v>
                </c:pt>
                <c:pt idx="179">
                  <c:v>0.445754433390998</c:v>
                </c:pt>
                <c:pt idx="180">
                  <c:v>0.687622784454828</c:v>
                </c:pt>
                <c:pt idx="181">
                  <c:v>0.900271720625041</c:v>
                </c:pt>
                <c:pt idx="182">
                  <c:v>0.900271720625041</c:v>
                </c:pt>
                <c:pt idx="183">
                  <c:v>0.994421986582488</c:v>
                </c:pt>
                <c:pt idx="184">
                  <c:v>0.80125177381653</c:v>
                </c:pt>
                <c:pt idx="185">
                  <c:v>0.520425311050573</c:v>
                </c:pt>
                <c:pt idx="186">
                  <c:v>0.460364140837807</c:v>
                </c:pt>
                <c:pt idx="187">
                  <c:v>0.645417332327168</c:v>
                </c:pt>
                <c:pt idx="188">
                  <c:v>0.591849513178232</c:v>
                </c:pt>
                <c:pt idx="189">
                  <c:v>0.642170656795253</c:v>
                </c:pt>
                <c:pt idx="190">
                  <c:v>0.830471188710147</c:v>
                </c:pt>
                <c:pt idx="191">
                  <c:v>1.70866267807185</c:v>
                </c:pt>
                <c:pt idx="192">
                  <c:v>2.57873847594419</c:v>
                </c:pt>
                <c:pt idx="193">
                  <c:v>3.00566001849738</c:v>
                </c:pt>
                <c:pt idx="194">
                  <c:v>3.45368395466759</c:v>
                </c:pt>
                <c:pt idx="195">
                  <c:v>3.06247451317823</c:v>
                </c:pt>
                <c:pt idx="196">
                  <c:v>3.7328874121144</c:v>
                </c:pt>
                <c:pt idx="197">
                  <c:v>4.04130961956121</c:v>
                </c:pt>
                <c:pt idx="198">
                  <c:v>4.72795523126334</c:v>
                </c:pt>
                <c:pt idx="199">
                  <c:v>4.58510682700802</c:v>
                </c:pt>
                <c:pt idx="200">
                  <c:v>4.65977770466759</c:v>
                </c:pt>
                <c:pt idx="201">
                  <c:v>4.56725110892291</c:v>
                </c:pt>
                <c:pt idx="202">
                  <c:v>5.18409552381653</c:v>
                </c:pt>
                <c:pt idx="203">
                  <c:v>5.19058887488036</c:v>
                </c:pt>
                <c:pt idx="204">
                  <c:v>5.04936347594419</c:v>
                </c:pt>
                <c:pt idx="205">
                  <c:v>4.99417265147611</c:v>
                </c:pt>
                <c:pt idx="206">
                  <c:v>5.09643860892291</c:v>
                </c:pt>
                <c:pt idx="207">
                  <c:v>4.58023714615696</c:v>
                </c:pt>
                <c:pt idx="208">
                  <c:v>3.15013142807185</c:v>
                </c:pt>
                <c:pt idx="209">
                  <c:v>3.78483222594419</c:v>
                </c:pt>
                <c:pt idx="210">
                  <c:v>3.72964073658249</c:v>
                </c:pt>
                <c:pt idx="211">
                  <c:v>3.59653235892291</c:v>
                </c:pt>
                <c:pt idx="212">
                  <c:v>3.84164672062504</c:v>
                </c:pt>
                <c:pt idx="213">
                  <c:v>3.73126440679525</c:v>
                </c:pt>
                <c:pt idx="214">
                  <c:v>4.10137078977398</c:v>
                </c:pt>
                <c:pt idx="215">
                  <c:v>4.57699047062504</c:v>
                </c:pt>
                <c:pt idx="216">
                  <c:v>4.91463209296547</c:v>
                </c:pt>
                <c:pt idx="217">
                  <c:v>4.0380629440293</c:v>
                </c:pt>
                <c:pt idx="218">
                  <c:v>3.13552172062504</c:v>
                </c:pt>
                <c:pt idx="219">
                  <c:v>2.72320988551866</c:v>
                </c:pt>
                <c:pt idx="220">
                  <c:v>2.05117398126334</c:v>
                </c:pt>
                <c:pt idx="221">
                  <c:v>1.77034751849738</c:v>
                </c:pt>
                <c:pt idx="222">
                  <c:v>2.86930496530589</c:v>
                </c:pt>
                <c:pt idx="223">
                  <c:v>1.83852504509313</c:v>
                </c:pt>
                <c:pt idx="224">
                  <c:v>1.51873980573142</c:v>
                </c:pt>
                <c:pt idx="225">
                  <c:v>3.46180031105057</c:v>
                </c:pt>
                <c:pt idx="226">
                  <c:v>2.42939738551866</c:v>
                </c:pt>
                <c:pt idx="227">
                  <c:v>2.88553767807185</c:v>
                </c:pt>
                <c:pt idx="228">
                  <c:v>3.87573581636972</c:v>
                </c:pt>
                <c:pt idx="229">
                  <c:v>3.59977903445483</c:v>
                </c:pt>
                <c:pt idx="230">
                  <c:v>2.59659485892291</c:v>
                </c:pt>
                <c:pt idx="231">
                  <c:v>2.01221520466759</c:v>
                </c:pt>
                <c:pt idx="232">
                  <c:v>2.16967331636972</c:v>
                </c:pt>
                <c:pt idx="233">
                  <c:v>2.00572251849738</c:v>
                </c:pt>
                <c:pt idx="234">
                  <c:v>2.41803435360376</c:v>
                </c:pt>
                <c:pt idx="235">
                  <c:v>2.73781959296547</c:v>
                </c:pt>
                <c:pt idx="236">
                  <c:v>2.63879964615696</c:v>
                </c:pt>
                <c:pt idx="237">
                  <c:v>2.34174047062504</c:v>
                </c:pt>
                <c:pt idx="238">
                  <c:v>2.19402238551866</c:v>
                </c:pt>
                <c:pt idx="239">
                  <c:v>2.34011680041227</c:v>
                </c:pt>
                <c:pt idx="240">
                  <c:v>2.60146453977398</c:v>
                </c:pt>
                <c:pt idx="241">
                  <c:v>2.81573648126334</c:v>
                </c:pt>
                <c:pt idx="242">
                  <c:v>2.93261281105057</c:v>
                </c:pt>
                <c:pt idx="243">
                  <c:v>3.13227570998674</c:v>
                </c:pt>
                <c:pt idx="244">
                  <c:v>3.31408222594419</c:v>
                </c:pt>
                <c:pt idx="245">
                  <c:v>2.99429698658249</c:v>
                </c:pt>
                <c:pt idx="246">
                  <c:v>3.06572118871015</c:v>
                </c:pt>
                <c:pt idx="247">
                  <c:v>3.41472517807185</c:v>
                </c:pt>
                <c:pt idx="248">
                  <c:v>3.40823249190164</c:v>
                </c:pt>
                <c:pt idx="249">
                  <c:v>3.74262677381653</c:v>
                </c:pt>
                <c:pt idx="250">
                  <c:v>3.81080430041227</c:v>
                </c:pt>
                <c:pt idx="251">
                  <c:v>4.87405031105057</c:v>
                </c:pt>
                <c:pt idx="252">
                  <c:v>5.40161480573142</c:v>
                </c:pt>
                <c:pt idx="253">
                  <c:v>5.40161480573142</c:v>
                </c:pt>
                <c:pt idx="254">
                  <c:v>5.24902637488036</c:v>
                </c:pt>
                <c:pt idx="255">
                  <c:v>4.68412677381653</c:v>
                </c:pt>
                <c:pt idx="256">
                  <c:v>4.43738874190164</c:v>
                </c:pt>
                <c:pt idx="257">
                  <c:v>4.29616400785908</c:v>
                </c:pt>
                <c:pt idx="258">
                  <c:v>4.31401972594419</c:v>
                </c:pt>
                <c:pt idx="259">
                  <c:v>3.44556759828461</c:v>
                </c:pt>
                <c:pt idx="260">
                  <c:v>3.15337810360376</c:v>
                </c:pt>
                <c:pt idx="261">
                  <c:v>2.84982557700802</c:v>
                </c:pt>
                <c:pt idx="262">
                  <c:v>3.66146320998674</c:v>
                </c:pt>
                <c:pt idx="263">
                  <c:v>3.24103501849738</c:v>
                </c:pt>
                <c:pt idx="264">
                  <c:v>3.33680828977398</c:v>
                </c:pt>
                <c:pt idx="265">
                  <c:v>3.56731360892291</c:v>
                </c:pt>
                <c:pt idx="266">
                  <c:v>4.10948714615696</c:v>
                </c:pt>
                <c:pt idx="267">
                  <c:v>3.70853834296547</c:v>
                </c:pt>
                <c:pt idx="268">
                  <c:v>3.81892065679525</c:v>
                </c:pt>
                <c:pt idx="269">
                  <c:v>3.89196852913568</c:v>
                </c:pt>
                <c:pt idx="270">
                  <c:v>4.45362145466759</c:v>
                </c:pt>
                <c:pt idx="271">
                  <c:v>4.53153900785908</c:v>
                </c:pt>
                <c:pt idx="272">
                  <c:v>4.69386613551866</c:v>
                </c:pt>
                <c:pt idx="273">
                  <c:v>5.40161480573142</c:v>
                </c:pt>
                <c:pt idx="274">
                  <c:v>5.14189073658249</c:v>
                </c:pt>
                <c:pt idx="275">
                  <c:v>5.40161480573142</c:v>
                </c:pt>
                <c:pt idx="276">
                  <c:v>5.40161480573142</c:v>
                </c:pt>
                <c:pt idx="277">
                  <c:v>5.40161480573142</c:v>
                </c:pt>
                <c:pt idx="278">
                  <c:v>3.53322451317823</c:v>
                </c:pt>
                <c:pt idx="279">
                  <c:v>0.234728502539934</c:v>
                </c:pt>
                <c:pt idx="280">
                  <c:v>0.0415589546675938</c:v>
                </c:pt>
                <c:pt idx="281">
                  <c:v>0.0204565610505725</c:v>
                </c:pt>
                <c:pt idx="282">
                  <c:v>0.0139632099867428</c:v>
                </c:pt>
                <c:pt idx="283">
                  <c:v>0.0107165344548279</c:v>
                </c:pt>
                <c:pt idx="284">
                  <c:v>0.00909352913567904</c:v>
                </c:pt>
                <c:pt idx="285">
                  <c:v>0.00584685360376416</c:v>
                </c:pt>
                <c:pt idx="286">
                  <c:v>0.00422384828461514</c:v>
                </c:pt>
                <c:pt idx="287">
                  <c:v>0.00422384828461514</c:v>
                </c:pt>
                <c:pt idx="288">
                  <c:v>0.00260017807184914</c:v>
                </c:pt>
                <c:pt idx="289">
                  <c:v>0.00422384828461514</c:v>
                </c:pt>
                <c:pt idx="290">
                  <c:v>0.00260017807184914</c:v>
                </c:pt>
                <c:pt idx="291">
                  <c:v>0.000977172752700261</c:v>
                </c:pt>
                <c:pt idx="292">
                  <c:v>0.000977172752700261</c:v>
                </c:pt>
                <c:pt idx="293">
                  <c:v>0.000977172752700261</c:v>
                </c:pt>
                <c:pt idx="294">
                  <c:v>0.000977172752700261</c:v>
                </c:pt>
                <c:pt idx="295">
                  <c:v>0.000977172752700261</c:v>
                </c:pt>
                <c:pt idx="296">
                  <c:v>0.000977172752700261</c:v>
                </c:pt>
                <c:pt idx="297">
                  <c:v>0.000977172752700261</c:v>
                </c:pt>
              </c:numCache>
            </c:numRef>
          </c:yVal>
          <c:smooth val="0"/>
        </c:ser>
        <c:ser>
          <c:idx val="2"/>
          <c:order val="2"/>
          <c:tx>
            <c:strRef>
              <c:f>'Converted Data C4'!$H$1</c:f>
              <c:strCache>
                <c:ptCount val="1"/>
                <c:pt idx="0">
                  <c:v>C4 A4</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Data C4'!$B$2:$B$299</c:f>
              <c:numCache>
                <c:formatCode>General</c:formatCode>
                <c:ptCount val="298"/>
                <c:pt idx="0">
                  <c:v>-276</c:v>
                </c:pt>
                <c:pt idx="1">
                  <c:v>-246</c:v>
                </c:pt>
                <c:pt idx="2">
                  <c:v>-216</c:v>
                </c:pt>
                <c:pt idx="3">
                  <c:v>-186</c:v>
                </c:pt>
                <c:pt idx="4">
                  <c:v>-156</c:v>
                </c:pt>
                <c:pt idx="5">
                  <c:v>-126</c:v>
                </c:pt>
                <c:pt idx="6">
                  <c:v>-96</c:v>
                </c:pt>
                <c:pt idx="7">
                  <c:v>-66</c:v>
                </c:pt>
                <c:pt idx="8">
                  <c:v>-36</c:v>
                </c:pt>
                <c:pt idx="9">
                  <c:v>-6</c:v>
                </c:pt>
                <c:pt idx="10">
                  <c:v>24</c:v>
                </c:pt>
                <c:pt idx="11">
                  <c:v>54</c:v>
                </c:pt>
                <c:pt idx="12">
                  <c:v>55</c:v>
                </c:pt>
                <c:pt idx="13">
                  <c:v>55.2</c:v>
                </c:pt>
                <c:pt idx="14">
                  <c:v>55.4</c:v>
                </c:pt>
                <c:pt idx="15">
                  <c:v>55.6</c:v>
                </c:pt>
                <c:pt idx="16">
                  <c:v>55.8</c:v>
                </c:pt>
                <c:pt idx="17">
                  <c:v>56</c:v>
                </c:pt>
                <c:pt idx="18">
                  <c:v>56.2</c:v>
                </c:pt>
                <c:pt idx="19">
                  <c:v>56.4</c:v>
                </c:pt>
                <c:pt idx="20">
                  <c:v>56.6</c:v>
                </c:pt>
                <c:pt idx="21">
                  <c:v>56.8</c:v>
                </c:pt>
                <c:pt idx="22">
                  <c:v>57</c:v>
                </c:pt>
                <c:pt idx="23">
                  <c:v>57.2</c:v>
                </c:pt>
                <c:pt idx="24">
                  <c:v>57.4</c:v>
                </c:pt>
                <c:pt idx="25">
                  <c:v>57.6</c:v>
                </c:pt>
                <c:pt idx="26">
                  <c:v>57.8</c:v>
                </c:pt>
                <c:pt idx="27">
                  <c:v>58</c:v>
                </c:pt>
                <c:pt idx="28">
                  <c:v>59</c:v>
                </c:pt>
                <c:pt idx="29">
                  <c:v>60</c:v>
                </c:pt>
                <c:pt idx="30">
                  <c:v>61</c:v>
                </c:pt>
                <c:pt idx="31">
                  <c:v>61.2</c:v>
                </c:pt>
                <c:pt idx="32">
                  <c:v>61.4</c:v>
                </c:pt>
                <c:pt idx="33">
                  <c:v>61.6</c:v>
                </c:pt>
                <c:pt idx="34">
                  <c:v>61.8</c:v>
                </c:pt>
                <c:pt idx="35">
                  <c:v>62</c:v>
                </c:pt>
                <c:pt idx="36">
                  <c:v>62.2</c:v>
                </c:pt>
                <c:pt idx="37">
                  <c:v>62.4</c:v>
                </c:pt>
                <c:pt idx="38">
                  <c:v>62.6</c:v>
                </c:pt>
                <c:pt idx="39">
                  <c:v>62.8</c:v>
                </c:pt>
                <c:pt idx="40">
                  <c:v>63</c:v>
                </c:pt>
                <c:pt idx="41">
                  <c:v>64</c:v>
                </c:pt>
                <c:pt idx="42">
                  <c:v>65</c:v>
                </c:pt>
                <c:pt idx="43">
                  <c:v>66</c:v>
                </c:pt>
                <c:pt idx="44">
                  <c:v>66.2</c:v>
                </c:pt>
                <c:pt idx="45">
                  <c:v>66.4</c:v>
                </c:pt>
                <c:pt idx="46">
                  <c:v>66.6</c:v>
                </c:pt>
                <c:pt idx="47">
                  <c:v>66.8</c:v>
                </c:pt>
                <c:pt idx="48">
                  <c:v>67</c:v>
                </c:pt>
                <c:pt idx="49">
                  <c:v>67.2</c:v>
                </c:pt>
                <c:pt idx="50">
                  <c:v>67.4</c:v>
                </c:pt>
                <c:pt idx="51">
                  <c:v>67.6</c:v>
                </c:pt>
                <c:pt idx="52">
                  <c:v>67.8</c:v>
                </c:pt>
                <c:pt idx="53">
                  <c:v>68</c:v>
                </c:pt>
                <c:pt idx="54">
                  <c:v>69</c:v>
                </c:pt>
                <c:pt idx="55">
                  <c:v>70</c:v>
                </c:pt>
                <c:pt idx="56">
                  <c:v>71</c:v>
                </c:pt>
                <c:pt idx="57">
                  <c:v>72</c:v>
                </c:pt>
                <c:pt idx="58">
                  <c:v>73</c:v>
                </c:pt>
                <c:pt idx="59">
                  <c:v>74</c:v>
                </c:pt>
                <c:pt idx="60">
                  <c:v>75</c:v>
                </c:pt>
                <c:pt idx="61">
                  <c:v>76</c:v>
                </c:pt>
                <c:pt idx="62">
                  <c:v>77</c:v>
                </c:pt>
                <c:pt idx="63">
                  <c:v>78</c:v>
                </c:pt>
                <c:pt idx="64">
                  <c:v>79</c:v>
                </c:pt>
                <c:pt idx="65">
                  <c:v>79.2</c:v>
                </c:pt>
                <c:pt idx="66">
                  <c:v>79.4</c:v>
                </c:pt>
                <c:pt idx="67">
                  <c:v>79.6</c:v>
                </c:pt>
                <c:pt idx="68">
                  <c:v>79.8</c:v>
                </c:pt>
                <c:pt idx="69">
                  <c:v>80</c:v>
                </c:pt>
                <c:pt idx="70">
                  <c:v>80.2</c:v>
                </c:pt>
                <c:pt idx="71">
                  <c:v>80.4</c:v>
                </c:pt>
                <c:pt idx="72">
                  <c:v>80.6</c:v>
                </c:pt>
                <c:pt idx="73">
                  <c:v>80.8</c:v>
                </c:pt>
                <c:pt idx="74">
                  <c:v>81</c:v>
                </c:pt>
                <c:pt idx="75">
                  <c:v>81.2</c:v>
                </c:pt>
                <c:pt idx="76">
                  <c:v>81.4</c:v>
                </c:pt>
                <c:pt idx="77">
                  <c:v>81.6</c:v>
                </c:pt>
                <c:pt idx="78">
                  <c:v>81.8</c:v>
                </c:pt>
                <c:pt idx="79">
                  <c:v>82</c:v>
                </c:pt>
                <c:pt idx="80">
                  <c:v>82.2</c:v>
                </c:pt>
                <c:pt idx="81">
                  <c:v>82.4</c:v>
                </c:pt>
                <c:pt idx="82">
                  <c:v>82.6</c:v>
                </c:pt>
                <c:pt idx="83">
                  <c:v>82.8</c:v>
                </c:pt>
                <c:pt idx="84">
                  <c:v>83</c:v>
                </c:pt>
                <c:pt idx="85">
                  <c:v>83.2</c:v>
                </c:pt>
                <c:pt idx="86">
                  <c:v>83.4</c:v>
                </c:pt>
                <c:pt idx="87">
                  <c:v>83.6</c:v>
                </c:pt>
                <c:pt idx="88">
                  <c:v>83.8</c:v>
                </c:pt>
                <c:pt idx="89">
                  <c:v>84</c:v>
                </c:pt>
                <c:pt idx="90">
                  <c:v>84.2</c:v>
                </c:pt>
                <c:pt idx="91">
                  <c:v>84.4</c:v>
                </c:pt>
                <c:pt idx="92">
                  <c:v>84.6</c:v>
                </c:pt>
                <c:pt idx="93">
                  <c:v>84.8</c:v>
                </c:pt>
                <c:pt idx="94">
                  <c:v>85</c:v>
                </c:pt>
                <c:pt idx="95">
                  <c:v>85.2</c:v>
                </c:pt>
                <c:pt idx="96">
                  <c:v>85.4</c:v>
                </c:pt>
                <c:pt idx="97">
                  <c:v>85.6</c:v>
                </c:pt>
                <c:pt idx="98">
                  <c:v>85.8</c:v>
                </c:pt>
                <c:pt idx="99">
                  <c:v>86</c:v>
                </c:pt>
                <c:pt idx="100">
                  <c:v>86.2</c:v>
                </c:pt>
                <c:pt idx="101">
                  <c:v>86.4</c:v>
                </c:pt>
                <c:pt idx="102">
                  <c:v>86.6</c:v>
                </c:pt>
                <c:pt idx="103">
                  <c:v>86.8</c:v>
                </c:pt>
                <c:pt idx="104">
                  <c:v>87</c:v>
                </c:pt>
                <c:pt idx="105">
                  <c:v>87.2</c:v>
                </c:pt>
                <c:pt idx="106">
                  <c:v>87.4</c:v>
                </c:pt>
                <c:pt idx="107">
                  <c:v>87.6</c:v>
                </c:pt>
                <c:pt idx="108">
                  <c:v>87.8</c:v>
                </c:pt>
                <c:pt idx="109">
                  <c:v>88</c:v>
                </c:pt>
                <c:pt idx="110">
                  <c:v>88.2</c:v>
                </c:pt>
                <c:pt idx="111">
                  <c:v>88.4</c:v>
                </c:pt>
                <c:pt idx="112">
                  <c:v>88.6</c:v>
                </c:pt>
                <c:pt idx="113">
                  <c:v>88.8</c:v>
                </c:pt>
                <c:pt idx="114">
                  <c:v>89</c:v>
                </c:pt>
                <c:pt idx="115">
                  <c:v>89.2</c:v>
                </c:pt>
                <c:pt idx="116">
                  <c:v>89.4</c:v>
                </c:pt>
                <c:pt idx="117">
                  <c:v>89.6</c:v>
                </c:pt>
                <c:pt idx="118">
                  <c:v>89.8</c:v>
                </c:pt>
                <c:pt idx="119">
                  <c:v>90</c:v>
                </c:pt>
                <c:pt idx="120">
                  <c:v>90.2</c:v>
                </c:pt>
                <c:pt idx="121">
                  <c:v>90.4</c:v>
                </c:pt>
                <c:pt idx="122">
                  <c:v>90.6</c:v>
                </c:pt>
                <c:pt idx="123">
                  <c:v>90.8</c:v>
                </c:pt>
                <c:pt idx="124">
                  <c:v>91</c:v>
                </c:pt>
                <c:pt idx="125">
                  <c:v>91.2</c:v>
                </c:pt>
                <c:pt idx="126">
                  <c:v>91.4</c:v>
                </c:pt>
                <c:pt idx="127">
                  <c:v>91.6</c:v>
                </c:pt>
                <c:pt idx="128">
                  <c:v>91.8</c:v>
                </c:pt>
                <c:pt idx="129">
                  <c:v>92</c:v>
                </c:pt>
                <c:pt idx="130">
                  <c:v>92.2</c:v>
                </c:pt>
                <c:pt idx="131">
                  <c:v>92.4</c:v>
                </c:pt>
                <c:pt idx="132">
                  <c:v>92.6</c:v>
                </c:pt>
                <c:pt idx="133">
                  <c:v>92.8</c:v>
                </c:pt>
                <c:pt idx="134">
                  <c:v>93</c:v>
                </c:pt>
                <c:pt idx="135">
                  <c:v>93.2</c:v>
                </c:pt>
                <c:pt idx="136">
                  <c:v>93.4</c:v>
                </c:pt>
                <c:pt idx="137">
                  <c:v>93.6</c:v>
                </c:pt>
                <c:pt idx="138">
                  <c:v>93.8</c:v>
                </c:pt>
                <c:pt idx="139">
                  <c:v>94</c:v>
                </c:pt>
                <c:pt idx="140">
                  <c:v>94.2</c:v>
                </c:pt>
                <c:pt idx="141">
                  <c:v>94.4</c:v>
                </c:pt>
                <c:pt idx="142">
                  <c:v>94.6</c:v>
                </c:pt>
                <c:pt idx="143">
                  <c:v>94.8</c:v>
                </c:pt>
                <c:pt idx="144">
                  <c:v>95</c:v>
                </c:pt>
                <c:pt idx="145">
                  <c:v>95.2</c:v>
                </c:pt>
                <c:pt idx="146">
                  <c:v>95.4</c:v>
                </c:pt>
                <c:pt idx="147">
                  <c:v>95.6</c:v>
                </c:pt>
                <c:pt idx="148">
                  <c:v>95.8</c:v>
                </c:pt>
                <c:pt idx="149">
                  <c:v>96</c:v>
                </c:pt>
                <c:pt idx="150">
                  <c:v>96.2</c:v>
                </c:pt>
                <c:pt idx="151">
                  <c:v>96.4</c:v>
                </c:pt>
                <c:pt idx="152">
                  <c:v>96.6</c:v>
                </c:pt>
                <c:pt idx="153">
                  <c:v>96.8</c:v>
                </c:pt>
                <c:pt idx="154">
                  <c:v>97</c:v>
                </c:pt>
                <c:pt idx="155">
                  <c:v>97.2</c:v>
                </c:pt>
                <c:pt idx="156">
                  <c:v>97.4</c:v>
                </c:pt>
                <c:pt idx="157">
                  <c:v>97.6</c:v>
                </c:pt>
                <c:pt idx="158">
                  <c:v>97.8</c:v>
                </c:pt>
                <c:pt idx="159">
                  <c:v>98</c:v>
                </c:pt>
                <c:pt idx="160">
                  <c:v>98.2</c:v>
                </c:pt>
                <c:pt idx="161">
                  <c:v>98.4</c:v>
                </c:pt>
                <c:pt idx="162">
                  <c:v>98.6</c:v>
                </c:pt>
                <c:pt idx="163">
                  <c:v>98.8</c:v>
                </c:pt>
                <c:pt idx="164">
                  <c:v>99</c:v>
                </c:pt>
                <c:pt idx="165">
                  <c:v>99.2</c:v>
                </c:pt>
                <c:pt idx="166">
                  <c:v>99.4</c:v>
                </c:pt>
                <c:pt idx="167">
                  <c:v>99.6</c:v>
                </c:pt>
                <c:pt idx="168">
                  <c:v>99.8</c:v>
                </c:pt>
                <c:pt idx="169">
                  <c:v>100</c:v>
                </c:pt>
                <c:pt idx="170">
                  <c:v>100.2</c:v>
                </c:pt>
                <c:pt idx="171">
                  <c:v>100.4</c:v>
                </c:pt>
                <c:pt idx="172">
                  <c:v>100.6</c:v>
                </c:pt>
                <c:pt idx="173">
                  <c:v>100.8</c:v>
                </c:pt>
                <c:pt idx="174">
                  <c:v>101</c:v>
                </c:pt>
                <c:pt idx="175">
                  <c:v>101.2</c:v>
                </c:pt>
                <c:pt idx="176">
                  <c:v>101.4</c:v>
                </c:pt>
                <c:pt idx="177">
                  <c:v>101.6</c:v>
                </c:pt>
                <c:pt idx="178">
                  <c:v>101.8</c:v>
                </c:pt>
                <c:pt idx="179">
                  <c:v>102</c:v>
                </c:pt>
                <c:pt idx="180">
                  <c:v>102.2</c:v>
                </c:pt>
                <c:pt idx="181">
                  <c:v>102.4</c:v>
                </c:pt>
                <c:pt idx="182">
                  <c:v>102.6</c:v>
                </c:pt>
                <c:pt idx="183">
                  <c:v>102.8</c:v>
                </c:pt>
                <c:pt idx="184">
                  <c:v>103</c:v>
                </c:pt>
                <c:pt idx="185">
                  <c:v>103.2</c:v>
                </c:pt>
                <c:pt idx="186">
                  <c:v>103.4</c:v>
                </c:pt>
                <c:pt idx="187">
                  <c:v>103.6</c:v>
                </c:pt>
                <c:pt idx="188">
                  <c:v>103.8</c:v>
                </c:pt>
                <c:pt idx="189">
                  <c:v>104</c:v>
                </c:pt>
                <c:pt idx="190">
                  <c:v>105</c:v>
                </c:pt>
                <c:pt idx="191">
                  <c:v>106</c:v>
                </c:pt>
                <c:pt idx="192">
                  <c:v>107</c:v>
                </c:pt>
                <c:pt idx="193">
                  <c:v>108</c:v>
                </c:pt>
                <c:pt idx="194">
                  <c:v>109</c:v>
                </c:pt>
                <c:pt idx="195">
                  <c:v>110</c:v>
                </c:pt>
                <c:pt idx="196">
                  <c:v>111</c:v>
                </c:pt>
                <c:pt idx="197">
                  <c:v>112</c:v>
                </c:pt>
                <c:pt idx="198">
                  <c:v>113</c:v>
                </c:pt>
                <c:pt idx="199">
                  <c:v>114</c:v>
                </c:pt>
                <c:pt idx="200">
                  <c:v>115</c:v>
                </c:pt>
                <c:pt idx="201">
                  <c:v>116</c:v>
                </c:pt>
                <c:pt idx="202">
                  <c:v>117</c:v>
                </c:pt>
                <c:pt idx="203">
                  <c:v>118</c:v>
                </c:pt>
                <c:pt idx="204">
                  <c:v>119</c:v>
                </c:pt>
                <c:pt idx="205">
                  <c:v>120</c:v>
                </c:pt>
                <c:pt idx="206">
                  <c:v>121</c:v>
                </c:pt>
                <c:pt idx="207">
                  <c:v>122</c:v>
                </c:pt>
                <c:pt idx="208">
                  <c:v>123</c:v>
                </c:pt>
                <c:pt idx="209">
                  <c:v>124</c:v>
                </c:pt>
                <c:pt idx="210">
                  <c:v>124.2</c:v>
                </c:pt>
                <c:pt idx="211">
                  <c:v>124.4</c:v>
                </c:pt>
                <c:pt idx="212">
                  <c:v>124.6</c:v>
                </c:pt>
                <c:pt idx="213">
                  <c:v>124.8</c:v>
                </c:pt>
                <c:pt idx="214">
                  <c:v>125</c:v>
                </c:pt>
                <c:pt idx="215">
                  <c:v>125.2</c:v>
                </c:pt>
                <c:pt idx="216">
                  <c:v>125.4</c:v>
                </c:pt>
                <c:pt idx="217">
                  <c:v>125.6</c:v>
                </c:pt>
                <c:pt idx="218">
                  <c:v>125.8</c:v>
                </c:pt>
                <c:pt idx="219">
                  <c:v>126</c:v>
                </c:pt>
                <c:pt idx="220">
                  <c:v>126.2</c:v>
                </c:pt>
                <c:pt idx="221">
                  <c:v>126.4</c:v>
                </c:pt>
                <c:pt idx="222">
                  <c:v>126.6</c:v>
                </c:pt>
                <c:pt idx="223">
                  <c:v>126.8</c:v>
                </c:pt>
                <c:pt idx="224">
                  <c:v>127</c:v>
                </c:pt>
                <c:pt idx="225">
                  <c:v>127.2</c:v>
                </c:pt>
                <c:pt idx="226">
                  <c:v>127.4</c:v>
                </c:pt>
                <c:pt idx="227">
                  <c:v>127.6</c:v>
                </c:pt>
                <c:pt idx="228">
                  <c:v>127.8</c:v>
                </c:pt>
                <c:pt idx="229">
                  <c:v>128</c:v>
                </c:pt>
                <c:pt idx="230">
                  <c:v>128.2</c:v>
                </c:pt>
                <c:pt idx="231">
                  <c:v>128.4</c:v>
                </c:pt>
                <c:pt idx="232">
                  <c:v>128.6</c:v>
                </c:pt>
                <c:pt idx="233">
                  <c:v>128.8</c:v>
                </c:pt>
                <c:pt idx="234">
                  <c:v>129</c:v>
                </c:pt>
                <c:pt idx="235">
                  <c:v>129.2</c:v>
                </c:pt>
                <c:pt idx="236">
                  <c:v>129.4</c:v>
                </c:pt>
                <c:pt idx="237">
                  <c:v>129.6</c:v>
                </c:pt>
                <c:pt idx="238">
                  <c:v>129.8</c:v>
                </c:pt>
                <c:pt idx="239">
                  <c:v>130</c:v>
                </c:pt>
                <c:pt idx="240">
                  <c:v>130.2</c:v>
                </c:pt>
                <c:pt idx="241">
                  <c:v>130.4</c:v>
                </c:pt>
                <c:pt idx="242">
                  <c:v>130.6</c:v>
                </c:pt>
                <c:pt idx="243">
                  <c:v>130.8</c:v>
                </c:pt>
                <c:pt idx="244">
                  <c:v>131</c:v>
                </c:pt>
                <c:pt idx="245">
                  <c:v>131.2</c:v>
                </c:pt>
                <c:pt idx="246">
                  <c:v>131.4</c:v>
                </c:pt>
                <c:pt idx="247">
                  <c:v>131.6</c:v>
                </c:pt>
                <c:pt idx="248">
                  <c:v>131.8</c:v>
                </c:pt>
                <c:pt idx="249">
                  <c:v>132</c:v>
                </c:pt>
                <c:pt idx="250">
                  <c:v>132.2</c:v>
                </c:pt>
                <c:pt idx="251">
                  <c:v>132.4</c:v>
                </c:pt>
                <c:pt idx="252">
                  <c:v>132.6</c:v>
                </c:pt>
                <c:pt idx="253">
                  <c:v>132.8</c:v>
                </c:pt>
                <c:pt idx="254">
                  <c:v>133</c:v>
                </c:pt>
                <c:pt idx="255">
                  <c:v>133.2</c:v>
                </c:pt>
                <c:pt idx="256">
                  <c:v>133.4</c:v>
                </c:pt>
                <c:pt idx="257">
                  <c:v>133.6</c:v>
                </c:pt>
                <c:pt idx="258">
                  <c:v>133.8</c:v>
                </c:pt>
                <c:pt idx="259">
                  <c:v>134</c:v>
                </c:pt>
                <c:pt idx="260">
                  <c:v>134.2</c:v>
                </c:pt>
                <c:pt idx="261">
                  <c:v>134.4</c:v>
                </c:pt>
                <c:pt idx="262">
                  <c:v>134.6</c:v>
                </c:pt>
                <c:pt idx="263">
                  <c:v>134.8</c:v>
                </c:pt>
                <c:pt idx="264">
                  <c:v>135</c:v>
                </c:pt>
                <c:pt idx="265">
                  <c:v>135.2</c:v>
                </c:pt>
                <c:pt idx="266">
                  <c:v>135.4</c:v>
                </c:pt>
                <c:pt idx="267">
                  <c:v>135.6</c:v>
                </c:pt>
                <c:pt idx="268">
                  <c:v>135.8</c:v>
                </c:pt>
                <c:pt idx="269">
                  <c:v>136</c:v>
                </c:pt>
                <c:pt idx="270">
                  <c:v>136.2</c:v>
                </c:pt>
                <c:pt idx="271">
                  <c:v>136.4</c:v>
                </c:pt>
                <c:pt idx="272">
                  <c:v>136.6</c:v>
                </c:pt>
                <c:pt idx="273">
                  <c:v>136.8</c:v>
                </c:pt>
                <c:pt idx="274">
                  <c:v>137</c:v>
                </c:pt>
                <c:pt idx="275">
                  <c:v>137.2</c:v>
                </c:pt>
                <c:pt idx="276">
                  <c:v>137.4</c:v>
                </c:pt>
                <c:pt idx="277">
                  <c:v>137.6</c:v>
                </c:pt>
                <c:pt idx="278">
                  <c:v>137.8</c:v>
                </c:pt>
                <c:pt idx="279">
                  <c:v>138</c:v>
                </c:pt>
                <c:pt idx="280">
                  <c:v>138.2</c:v>
                </c:pt>
                <c:pt idx="281">
                  <c:v>138.4</c:v>
                </c:pt>
                <c:pt idx="282">
                  <c:v>138.6</c:v>
                </c:pt>
                <c:pt idx="283">
                  <c:v>138.8</c:v>
                </c:pt>
                <c:pt idx="284">
                  <c:v>139</c:v>
                </c:pt>
                <c:pt idx="285">
                  <c:v>140</c:v>
                </c:pt>
                <c:pt idx="286">
                  <c:v>141</c:v>
                </c:pt>
                <c:pt idx="287">
                  <c:v>142</c:v>
                </c:pt>
                <c:pt idx="288">
                  <c:v>143</c:v>
                </c:pt>
                <c:pt idx="289">
                  <c:v>144</c:v>
                </c:pt>
                <c:pt idx="290">
                  <c:v>154</c:v>
                </c:pt>
                <c:pt idx="291">
                  <c:v>164</c:v>
                </c:pt>
                <c:pt idx="292">
                  <c:v>174</c:v>
                </c:pt>
                <c:pt idx="293">
                  <c:v>184</c:v>
                </c:pt>
                <c:pt idx="294">
                  <c:v>194</c:v>
                </c:pt>
                <c:pt idx="295">
                  <c:v>204</c:v>
                </c:pt>
                <c:pt idx="296">
                  <c:v>214</c:v>
                </c:pt>
                <c:pt idx="297">
                  <c:v>224</c:v>
                </c:pt>
              </c:numCache>
            </c:numRef>
          </c:xVal>
          <c:yVal>
            <c:numRef>
              <c:f>'Converted Data C4'!$H$2:$H$299</c:f>
              <c:numCache>
                <c:formatCode>General</c:formatCode>
                <c:ptCount val="298"/>
                <c:pt idx="0">
                  <c:v>0.00116811685562164</c:v>
                </c:pt>
                <c:pt idx="1">
                  <c:v>0.00116811685562164</c:v>
                </c:pt>
                <c:pt idx="2">
                  <c:v>0.00116811685562164</c:v>
                </c:pt>
                <c:pt idx="3">
                  <c:v>0.00116811685562164</c:v>
                </c:pt>
                <c:pt idx="4">
                  <c:v>0.00116811685562164</c:v>
                </c:pt>
                <c:pt idx="5">
                  <c:v>0.00116811685562164</c:v>
                </c:pt>
                <c:pt idx="6">
                  <c:v>0.00116811685562164</c:v>
                </c:pt>
                <c:pt idx="7">
                  <c:v>0.00116811685562164</c:v>
                </c:pt>
                <c:pt idx="8">
                  <c:v>0.00116811685562164</c:v>
                </c:pt>
                <c:pt idx="9">
                  <c:v>0.00116811685562164</c:v>
                </c:pt>
                <c:pt idx="10">
                  <c:v>0.00116811685562164</c:v>
                </c:pt>
                <c:pt idx="11">
                  <c:v>0.00116811685562164</c:v>
                </c:pt>
                <c:pt idx="12">
                  <c:v>0.00116811685562164</c:v>
                </c:pt>
                <c:pt idx="13">
                  <c:v>0.00116811685562164</c:v>
                </c:pt>
                <c:pt idx="14">
                  <c:v>0.00116811685562164</c:v>
                </c:pt>
                <c:pt idx="15">
                  <c:v>0.00116811685562164</c:v>
                </c:pt>
                <c:pt idx="16">
                  <c:v>0.00116811685562164</c:v>
                </c:pt>
                <c:pt idx="17">
                  <c:v>0.00116811685562164</c:v>
                </c:pt>
                <c:pt idx="18">
                  <c:v>0.00116811685562164</c:v>
                </c:pt>
                <c:pt idx="19">
                  <c:v>0.00116811685562164</c:v>
                </c:pt>
                <c:pt idx="20">
                  <c:v>0.00116811685562164</c:v>
                </c:pt>
                <c:pt idx="21">
                  <c:v>0.00116811685562164</c:v>
                </c:pt>
                <c:pt idx="22">
                  <c:v>0.00116811685562164</c:v>
                </c:pt>
                <c:pt idx="23">
                  <c:v>0.00116811685562164</c:v>
                </c:pt>
                <c:pt idx="24">
                  <c:v>0.00116811685562164</c:v>
                </c:pt>
                <c:pt idx="25">
                  <c:v>0.00116811685562164</c:v>
                </c:pt>
                <c:pt idx="26">
                  <c:v>0.00116811685562164</c:v>
                </c:pt>
                <c:pt idx="27">
                  <c:v>0.00116811685562164</c:v>
                </c:pt>
                <c:pt idx="28">
                  <c:v>0.00116811685562164</c:v>
                </c:pt>
                <c:pt idx="29">
                  <c:v>0.00116811685562164</c:v>
                </c:pt>
                <c:pt idx="30">
                  <c:v>0.00116811685562164</c:v>
                </c:pt>
                <c:pt idx="31">
                  <c:v>0.00116811685562164</c:v>
                </c:pt>
                <c:pt idx="32">
                  <c:v>0.00116811685562164</c:v>
                </c:pt>
                <c:pt idx="33">
                  <c:v>-0.000454888463527245</c:v>
                </c:pt>
                <c:pt idx="34">
                  <c:v>0.566067717919451</c:v>
                </c:pt>
                <c:pt idx="35">
                  <c:v>0.00279112217477052</c:v>
                </c:pt>
                <c:pt idx="36">
                  <c:v>0.00116811685562164</c:v>
                </c:pt>
                <c:pt idx="37">
                  <c:v>-0.000454888463527245</c:v>
                </c:pt>
                <c:pt idx="38">
                  <c:v>0.00116811685562164</c:v>
                </c:pt>
                <c:pt idx="39">
                  <c:v>0.00116811685562164</c:v>
                </c:pt>
                <c:pt idx="40">
                  <c:v>-0.000454888463527245</c:v>
                </c:pt>
                <c:pt idx="41">
                  <c:v>0.00116811685562164</c:v>
                </c:pt>
                <c:pt idx="42">
                  <c:v>-0.000454888463527245</c:v>
                </c:pt>
                <c:pt idx="43">
                  <c:v>0.00116811685562164</c:v>
                </c:pt>
                <c:pt idx="44">
                  <c:v>0.00116811685562164</c:v>
                </c:pt>
                <c:pt idx="45">
                  <c:v>0.00116811685562164</c:v>
                </c:pt>
                <c:pt idx="46">
                  <c:v>-0.000454888463527245</c:v>
                </c:pt>
                <c:pt idx="47">
                  <c:v>0.00116811685562164</c:v>
                </c:pt>
                <c:pt idx="48">
                  <c:v>-0.000454888463527245</c:v>
                </c:pt>
                <c:pt idx="49">
                  <c:v>-0.000454888463527245</c:v>
                </c:pt>
                <c:pt idx="50">
                  <c:v>0.00116811685562164</c:v>
                </c:pt>
                <c:pt idx="51">
                  <c:v>0.00116811685562164</c:v>
                </c:pt>
                <c:pt idx="52">
                  <c:v>0.00116811685562164</c:v>
                </c:pt>
                <c:pt idx="53">
                  <c:v>0.00116811685562164</c:v>
                </c:pt>
                <c:pt idx="54">
                  <c:v>0.00116811685562164</c:v>
                </c:pt>
                <c:pt idx="55">
                  <c:v>0.00116811685562164</c:v>
                </c:pt>
                <c:pt idx="56">
                  <c:v>0.00116811685562164</c:v>
                </c:pt>
                <c:pt idx="57">
                  <c:v>0.00116811685562164</c:v>
                </c:pt>
                <c:pt idx="58">
                  <c:v>0.00116811685562164</c:v>
                </c:pt>
                <c:pt idx="59">
                  <c:v>0.00116811685562164</c:v>
                </c:pt>
                <c:pt idx="60">
                  <c:v>0.00116811685562164</c:v>
                </c:pt>
                <c:pt idx="61">
                  <c:v>-0.000454888463527245</c:v>
                </c:pt>
                <c:pt idx="62">
                  <c:v>-0.000454888463527245</c:v>
                </c:pt>
                <c:pt idx="63">
                  <c:v>0.00116811685562164</c:v>
                </c:pt>
                <c:pt idx="64">
                  <c:v>0.00116811685562164</c:v>
                </c:pt>
                <c:pt idx="65">
                  <c:v>0.00116811685562164</c:v>
                </c:pt>
                <c:pt idx="66">
                  <c:v>0.00116811685562164</c:v>
                </c:pt>
                <c:pt idx="67">
                  <c:v>0.00116811685562164</c:v>
                </c:pt>
                <c:pt idx="68">
                  <c:v>0.00116811685562164</c:v>
                </c:pt>
                <c:pt idx="69">
                  <c:v>0.00116811685562164</c:v>
                </c:pt>
                <c:pt idx="70">
                  <c:v>0.00116811685562164</c:v>
                </c:pt>
                <c:pt idx="71">
                  <c:v>0.00116811685562164</c:v>
                </c:pt>
                <c:pt idx="72">
                  <c:v>0.00116811685562164</c:v>
                </c:pt>
                <c:pt idx="73">
                  <c:v>0.00116811685562164</c:v>
                </c:pt>
                <c:pt idx="74">
                  <c:v>0.00116811685562164</c:v>
                </c:pt>
                <c:pt idx="75">
                  <c:v>-0.000454888463527245</c:v>
                </c:pt>
                <c:pt idx="76">
                  <c:v>-0.00207855867629324</c:v>
                </c:pt>
                <c:pt idx="77">
                  <c:v>-0.000454888463527245</c:v>
                </c:pt>
                <c:pt idx="78">
                  <c:v>-0.000454888463527245</c:v>
                </c:pt>
                <c:pt idx="79">
                  <c:v>0.00116811685562164</c:v>
                </c:pt>
                <c:pt idx="80">
                  <c:v>-0.000454888463527245</c:v>
                </c:pt>
                <c:pt idx="81">
                  <c:v>0.00116811685562164</c:v>
                </c:pt>
                <c:pt idx="82">
                  <c:v>0.00116811685562164</c:v>
                </c:pt>
                <c:pt idx="83">
                  <c:v>-0.000454888463527245</c:v>
                </c:pt>
                <c:pt idx="84">
                  <c:v>0.00116811685562164</c:v>
                </c:pt>
                <c:pt idx="85">
                  <c:v>0.00116811685562164</c:v>
                </c:pt>
                <c:pt idx="86">
                  <c:v>0.00116811685562164</c:v>
                </c:pt>
                <c:pt idx="87">
                  <c:v>0.00116811685562164</c:v>
                </c:pt>
                <c:pt idx="88">
                  <c:v>-0.000454888463527245</c:v>
                </c:pt>
                <c:pt idx="89">
                  <c:v>0.00116811685562164</c:v>
                </c:pt>
                <c:pt idx="90">
                  <c:v>-0.000454888463527245</c:v>
                </c:pt>
                <c:pt idx="91">
                  <c:v>0.00116811685562164</c:v>
                </c:pt>
                <c:pt idx="92">
                  <c:v>-0.00370156399544227</c:v>
                </c:pt>
                <c:pt idx="93">
                  <c:v>0.00116811685562164</c:v>
                </c:pt>
                <c:pt idx="94">
                  <c:v>0.00116811685562164</c:v>
                </c:pt>
                <c:pt idx="95">
                  <c:v>-0.000454888463527245</c:v>
                </c:pt>
                <c:pt idx="96">
                  <c:v>0.00116811685562164</c:v>
                </c:pt>
                <c:pt idx="97">
                  <c:v>-0.000454888463527245</c:v>
                </c:pt>
                <c:pt idx="98">
                  <c:v>0.00116811685562164</c:v>
                </c:pt>
                <c:pt idx="99">
                  <c:v>-0.000454888463527245</c:v>
                </c:pt>
                <c:pt idx="100">
                  <c:v>0.00116811685562164</c:v>
                </c:pt>
                <c:pt idx="101">
                  <c:v>0.00116811685562164</c:v>
                </c:pt>
                <c:pt idx="102">
                  <c:v>0.00116811685562164</c:v>
                </c:pt>
                <c:pt idx="103">
                  <c:v>-0.000454888463527245</c:v>
                </c:pt>
                <c:pt idx="104">
                  <c:v>-0.000454888463527245</c:v>
                </c:pt>
                <c:pt idx="105">
                  <c:v>-0.000454888463527245</c:v>
                </c:pt>
                <c:pt idx="106">
                  <c:v>-0.000454888463527245</c:v>
                </c:pt>
                <c:pt idx="107">
                  <c:v>0.00116811685562164</c:v>
                </c:pt>
                <c:pt idx="108">
                  <c:v>-0.000454888463527245</c:v>
                </c:pt>
                <c:pt idx="109">
                  <c:v>0.00116811685562164</c:v>
                </c:pt>
                <c:pt idx="110">
                  <c:v>-0.000454888463527245</c:v>
                </c:pt>
                <c:pt idx="111">
                  <c:v>-0.000454888463527245</c:v>
                </c:pt>
                <c:pt idx="112">
                  <c:v>0.00116811685562164</c:v>
                </c:pt>
                <c:pt idx="113">
                  <c:v>0.00116811685562164</c:v>
                </c:pt>
                <c:pt idx="114">
                  <c:v>-0.000454888463527245</c:v>
                </c:pt>
                <c:pt idx="115">
                  <c:v>0.00116811685562164</c:v>
                </c:pt>
                <c:pt idx="116">
                  <c:v>0.00116811685562164</c:v>
                </c:pt>
                <c:pt idx="117">
                  <c:v>0.00116811685562164</c:v>
                </c:pt>
                <c:pt idx="118">
                  <c:v>-0.000454888463527245</c:v>
                </c:pt>
                <c:pt idx="119">
                  <c:v>0.00116811685562164</c:v>
                </c:pt>
                <c:pt idx="120">
                  <c:v>0.00116811685562164</c:v>
                </c:pt>
                <c:pt idx="121">
                  <c:v>0.00116811685562164</c:v>
                </c:pt>
                <c:pt idx="122">
                  <c:v>0.00116811685562164</c:v>
                </c:pt>
                <c:pt idx="123">
                  <c:v>0.00116811685562164</c:v>
                </c:pt>
                <c:pt idx="124">
                  <c:v>-0.000454888463527245</c:v>
                </c:pt>
                <c:pt idx="125">
                  <c:v>0.00116811685562164</c:v>
                </c:pt>
                <c:pt idx="126">
                  <c:v>0.00116811685562164</c:v>
                </c:pt>
                <c:pt idx="127">
                  <c:v>-0.000454888463527245</c:v>
                </c:pt>
                <c:pt idx="128">
                  <c:v>0.00116811685562164</c:v>
                </c:pt>
                <c:pt idx="129">
                  <c:v>-0.000454888463527245</c:v>
                </c:pt>
                <c:pt idx="130">
                  <c:v>-0.000454888463527245</c:v>
                </c:pt>
                <c:pt idx="131">
                  <c:v>0.00116811685562164</c:v>
                </c:pt>
                <c:pt idx="132">
                  <c:v>0.00116811685562164</c:v>
                </c:pt>
                <c:pt idx="133">
                  <c:v>0.00116811685562164</c:v>
                </c:pt>
                <c:pt idx="134">
                  <c:v>0.00116811685562164</c:v>
                </c:pt>
                <c:pt idx="135">
                  <c:v>-0.000454888463527245</c:v>
                </c:pt>
                <c:pt idx="136">
                  <c:v>0.00116811685562164</c:v>
                </c:pt>
                <c:pt idx="137">
                  <c:v>0.00116811685562164</c:v>
                </c:pt>
                <c:pt idx="138">
                  <c:v>0.00116811685562164</c:v>
                </c:pt>
                <c:pt idx="139">
                  <c:v>0.00116811685562164</c:v>
                </c:pt>
                <c:pt idx="140">
                  <c:v>0.00116811685562164</c:v>
                </c:pt>
                <c:pt idx="141">
                  <c:v>0.00116811685562164</c:v>
                </c:pt>
                <c:pt idx="142">
                  <c:v>-0.000454888463527245</c:v>
                </c:pt>
                <c:pt idx="143">
                  <c:v>0.00116811685562164</c:v>
                </c:pt>
                <c:pt idx="144">
                  <c:v>0.00116811685562164</c:v>
                </c:pt>
                <c:pt idx="145">
                  <c:v>0.00116811685562164</c:v>
                </c:pt>
                <c:pt idx="146">
                  <c:v>0.00116811685562164</c:v>
                </c:pt>
                <c:pt idx="147">
                  <c:v>0.00116811685562164</c:v>
                </c:pt>
                <c:pt idx="148">
                  <c:v>0.00116811685562164</c:v>
                </c:pt>
                <c:pt idx="149">
                  <c:v>0.00116811685562164</c:v>
                </c:pt>
                <c:pt idx="150">
                  <c:v>0.00116811685562164</c:v>
                </c:pt>
                <c:pt idx="151">
                  <c:v>0.00116811685562164</c:v>
                </c:pt>
                <c:pt idx="152">
                  <c:v>0.00116811685562164</c:v>
                </c:pt>
                <c:pt idx="153">
                  <c:v>0.00116811685562164</c:v>
                </c:pt>
                <c:pt idx="154">
                  <c:v>0.00116811685562164</c:v>
                </c:pt>
                <c:pt idx="155">
                  <c:v>0.00116811685562164</c:v>
                </c:pt>
                <c:pt idx="156">
                  <c:v>0.00116811685562164</c:v>
                </c:pt>
                <c:pt idx="157">
                  <c:v>0.00116811685562164</c:v>
                </c:pt>
                <c:pt idx="158">
                  <c:v>0.00116811685562164</c:v>
                </c:pt>
                <c:pt idx="159">
                  <c:v>0.00116811685562164</c:v>
                </c:pt>
                <c:pt idx="160">
                  <c:v>0.00116811685562164</c:v>
                </c:pt>
                <c:pt idx="161">
                  <c:v>0.00116811685562164</c:v>
                </c:pt>
                <c:pt idx="162">
                  <c:v>0.00116811685562164</c:v>
                </c:pt>
                <c:pt idx="163">
                  <c:v>0.00116811685562164</c:v>
                </c:pt>
                <c:pt idx="164">
                  <c:v>0.00116811685562164</c:v>
                </c:pt>
                <c:pt idx="165">
                  <c:v>0.00116811685562164</c:v>
                </c:pt>
                <c:pt idx="166">
                  <c:v>0.00116811685562164</c:v>
                </c:pt>
                <c:pt idx="167">
                  <c:v>0.00116811685562164</c:v>
                </c:pt>
                <c:pt idx="168">
                  <c:v>0.00116811685562164</c:v>
                </c:pt>
                <c:pt idx="169">
                  <c:v>0.00116811685562164</c:v>
                </c:pt>
                <c:pt idx="170">
                  <c:v>0.00116811685562164</c:v>
                </c:pt>
                <c:pt idx="171">
                  <c:v>0.00279112217477052</c:v>
                </c:pt>
                <c:pt idx="172">
                  <c:v>0.00116811685562164</c:v>
                </c:pt>
                <c:pt idx="173">
                  <c:v>0.00116811685562164</c:v>
                </c:pt>
                <c:pt idx="174">
                  <c:v>0.00116811685562164</c:v>
                </c:pt>
                <c:pt idx="175">
                  <c:v>0.00116811685562164</c:v>
                </c:pt>
                <c:pt idx="176">
                  <c:v>0.00116811685562164</c:v>
                </c:pt>
                <c:pt idx="177">
                  <c:v>0.00116811685562164</c:v>
                </c:pt>
                <c:pt idx="178">
                  <c:v>0.00116811685562164</c:v>
                </c:pt>
                <c:pt idx="179">
                  <c:v>0.00116811685562164</c:v>
                </c:pt>
                <c:pt idx="180">
                  <c:v>0.00116811685562164</c:v>
                </c:pt>
                <c:pt idx="181">
                  <c:v>0.00116811685562164</c:v>
                </c:pt>
                <c:pt idx="182">
                  <c:v>0.00116811685562164</c:v>
                </c:pt>
                <c:pt idx="183">
                  <c:v>0.00116811685562164</c:v>
                </c:pt>
                <c:pt idx="184">
                  <c:v>0.00116811685562164</c:v>
                </c:pt>
                <c:pt idx="185">
                  <c:v>0.00116811685562164</c:v>
                </c:pt>
                <c:pt idx="186">
                  <c:v>0.00116811685562164</c:v>
                </c:pt>
                <c:pt idx="187">
                  <c:v>0.00116811685562164</c:v>
                </c:pt>
                <c:pt idx="188">
                  <c:v>0.00116811685562164</c:v>
                </c:pt>
                <c:pt idx="189">
                  <c:v>0.00116811685562164</c:v>
                </c:pt>
                <c:pt idx="190">
                  <c:v>0.00116811685562164</c:v>
                </c:pt>
                <c:pt idx="191">
                  <c:v>0.00116811685562164</c:v>
                </c:pt>
                <c:pt idx="192">
                  <c:v>0.00116811685562164</c:v>
                </c:pt>
                <c:pt idx="193">
                  <c:v>0.00116811685562164</c:v>
                </c:pt>
                <c:pt idx="194">
                  <c:v>-0.000454888463527245</c:v>
                </c:pt>
                <c:pt idx="195">
                  <c:v>-0.00207855867629324</c:v>
                </c:pt>
                <c:pt idx="196">
                  <c:v>0.00116811685562164</c:v>
                </c:pt>
                <c:pt idx="197">
                  <c:v>0.00116811685562164</c:v>
                </c:pt>
                <c:pt idx="198">
                  <c:v>0.00116811685562164</c:v>
                </c:pt>
                <c:pt idx="199">
                  <c:v>0.00116811685562164</c:v>
                </c:pt>
                <c:pt idx="200">
                  <c:v>0.00116811685562164</c:v>
                </c:pt>
                <c:pt idx="201">
                  <c:v>0.00116811685562164</c:v>
                </c:pt>
                <c:pt idx="202">
                  <c:v>0.00116811685562164</c:v>
                </c:pt>
                <c:pt idx="203">
                  <c:v>0.00116811685562164</c:v>
                </c:pt>
                <c:pt idx="204">
                  <c:v>0.00116811685562164</c:v>
                </c:pt>
                <c:pt idx="205">
                  <c:v>0.00116811685562164</c:v>
                </c:pt>
                <c:pt idx="206">
                  <c:v>0.00116811685562164</c:v>
                </c:pt>
                <c:pt idx="207">
                  <c:v>-0.000454888463527245</c:v>
                </c:pt>
                <c:pt idx="208">
                  <c:v>0.00116811685562164</c:v>
                </c:pt>
                <c:pt idx="209">
                  <c:v>0.00116811685562164</c:v>
                </c:pt>
                <c:pt idx="210">
                  <c:v>0.00116811685562164</c:v>
                </c:pt>
                <c:pt idx="211">
                  <c:v>0.00116811685562164</c:v>
                </c:pt>
                <c:pt idx="212">
                  <c:v>0.00116811685562164</c:v>
                </c:pt>
                <c:pt idx="213">
                  <c:v>0.00116811685562164</c:v>
                </c:pt>
                <c:pt idx="214">
                  <c:v>0.00116811685562164</c:v>
                </c:pt>
                <c:pt idx="215">
                  <c:v>0.00116811685562164</c:v>
                </c:pt>
                <c:pt idx="216">
                  <c:v>0.00116811685562164</c:v>
                </c:pt>
                <c:pt idx="217">
                  <c:v>0.00116811685562164</c:v>
                </c:pt>
                <c:pt idx="218">
                  <c:v>0.00116811685562164</c:v>
                </c:pt>
                <c:pt idx="219">
                  <c:v>0.00116811685562164</c:v>
                </c:pt>
                <c:pt idx="220">
                  <c:v>0.00116811685562164</c:v>
                </c:pt>
                <c:pt idx="221">
                  <c:v>0.00116811685562164</c:v>
                </c:pt>
                <c:pt idx="222">
                  <c:v>0.00116811685562164</c:v>
                </c:pt>
                <c:pt idx="223">
                  <c:v>0.00116811685562164</c:v>
                </c:pt>
                <c:pt idx="224">
                  <c:v>0.00116811685562164</c:v>
                </c:pt>
                <c:pt idx="225">
                  <c:v>0.00116811685562164</c:v>
                </c:pt>
                <c:pt idx="226">
                  <c:v>0.00116811685562164</c:v>
                </c:pt>
                <c:pt idx="227">
                  <c:v>0.00116811685562164</c:v>
                </c:pt>
                <c:pt idx="228">
                  <c:v>-0.000454888463527245</c:v>
                </c:pt>
                <c:pt idx="229">
                  <c:v>0.00279112217477052</c:v>
                </c:pt>
                <c:pt idx="230">
                  <c:v>0.00279112217477052</c:v>
                </c:pt>
                <c:pt idx="231">
                  <c:v>-0.000454888463527245</c:v>
                </c:pt>
                <c:pt idx="232">
                  <c:v>0.00116811685562164</c:v>
                </c:pt>
                <c:pt idx="233">
                  <c:v>-0.000454888463527245</c:v>
                </c:pt>
                <c:pt idx="234">
                  <c:v>0.00116811685562164</c:v>
                </c:pt>
                <c:pt idx="235">
                  <c:v>0.00116811685562164</c:v>
                </c:pt>
                <c:pt idx="236">
                  <c:v>0.00116811685562164</c:v>
                </c:pt>
                <c:pt idx="237">
                  <c:v>0.00116811685562164</c:v>
                </c:pt>
                <c:pt idx="238">
                  <c:v>0.00116811685562164</c:v>
                </c:pt>
                <c:pt idx="239">
                  <c:v>0.00279112217477052</c:v>
                </c:pt>
                <c:pt idx="240">
                  <c:v>-0.000454888463527245</c:v>
                </c:pt>
                <c:pt idx="241">
                  <c:v>0.00441479238753651</c:v>
                </c:pt>
                <c:pt idx="242">
                  <c:v>0.00279112217477052</c:v>
                </c:pt>
                <c:pt idx="243">
                  <c:v>0.00279112217477052</c:v>
                </c:pt>
                <c:pt idx="244">
                  <c:v>0.00441479238753651</c:v>
                </c:pt>
                <c:pt idx="245">
                  <c:v>-0.000454888463527245</c:v>
                </c:pt>
                <c:pt idx="246">
                  <c:v>-0.000454888463527245</c:v>
                </c:pt>
                <c:pt idx="247">
                  <c:v>0.00116811685562164</c:v>
                </c:pt>
                <c:pt idx="248">
                  <c:v>-0.000454888463527245</c:v>
                </c:pt>
                <c:pt idx="249">
                  <c:v>0.00441479238753651</c:v>
                </c:pt>
                <c:pt idx="250">
                  <c:v>0.00116811685562164</c:v>
                </c:pt>
                <c:pt idx="251">
                  <c:v>0.00116811685562164</c:v>
                </c:pt>
                <c:pt idx="252">
                  <c:v>0.00116811685562164</c:v>
                </c:pt>
                <c:pt idx="253">
                  <c:v>0.00279112217477052</c:v>
                </c:pt>
                <c:pt idx="254">
                  <c:v>0.00116811685562164</c:v>
                </c:pt>
                <c:pt idx="255">
                  <c:v>0.00116811685562164</c:v>
                </c:pt>
                <c:pt idx="256">
                  <c:v>0.00116811685562164</c:v>
                </c:pt>
                <c:pt idx="257">
                  <c:v>-0.000454888463527245</c:v>
                </c:pt>
                <c:pt idx="258">
                  <c:v>0.00116811685562164</c:v>
                </c:pt>
                <c:pt idx="259">
                  <c:v>-0.000454888463527245</c:v>
                </c:pt>
                <c:pt idx="260">
                  <c:v>-0.00370156399544227</c:v>
                </c:pt>
                <c:pt idx="261">
                  <c:v>0.00116811685562164</c:v>
                </c:pt>
                <c:pt idx="262">
                  <c:v>0.00116811685562164</c:v>
                </c:pt>
                <c:pt idx="263">
                  <c:v>0.00116811685562164</c:v>
                </c:pt>
                <c:pt idx="264">
                  <c:v>0.00279112217477052</c:v>
                </c:pt>
                <c:pt idx="265">
                  <c:v>0.00116811685562164</c:v>
                </c:pt>
                <c:pt idx="266">
                  <c:v>0.00116811685562164</c:v>
                </c:pt>
                <c:pt idx="267">
                  <c:v>-0.00532523420820811</c:v>
                </c:pt>
                <c:pt idx="268">
                  <c:v>0.00279112217477052</c:v>
                </c:pt>
                <c:pt idx="269">
                  <c:v>-0.00207855867629324</c:v>
                </c:pt>
                <c:pt idx="270">
                  <c:v>0.00116811685562164</c:v>
                </c:pt>
                <c:pt idx="271">
                  <c:v>-0.000454888463527245</c:v>
                </c:pt>
                <c:pt idx="272">
                  <c:v>0.00116811685562164</c:v>
                </c:pt>
                <c:pt idx="273">
                  <c:v>-0.000454888463527245</c:v>
                </c:pt>
                <c:pt idx="274">
                  <c:v>0.00116811685562164</c:v>
                </c:pt>
                <c:pt idx="275">
                  <c:v>0.00116811685562164</c:v>
                </c:pt>
                <c:pt idx="276">
                  <c:v>0.00116811685562164</c:v>
                </c:pt>
                <c:pt idx="277">
                  <c:v>0.00116811685562164</c:v>
                </c:pt>
                <c:pt idx="278">
                  <c:v>0.00116811685562164</c:v>
                </c:pt>
                <c:pt idx="279">
                  <c:v>0.00116811685562164</c:v>
                </c:pt>
                <c:pt idx="280">
                  <c:v>0.00116811685562164</c:v>
                </c:pt>
                <c:pt idx="281">
                  <c:v>0.00116811685562164</c:v>
                </c:pt>
                <c:pt idx="282">
                  <c:v>0.00116811685562164</c:v>
                </c:pt>
                <c:pt idx="283">
                  <c:v>0.00116811685562164</c:v>
                </c:pt>
                <c:pt idx="284">
                  <c:v>0.00116811685562164</c:v>
                </c:pt>
                <c:pt idx="285">
                  <c:v>0.00116811685562164</c:v>
                </c:pt>
                <c:pt idx="286">
                  <c:v>0.00116811685562164</c:v>
                </c:pt>
                <c:pt idx="287">
                  <c:v>0.00116811685562164</c:v>
                </c:pt>
                <c:pt idx="288">
                  <c:v>0.00116811685562164</c:v>
                </c:pt>
                <c:pt idx="289">
                  <c:v>0.00116811685562164</c:v>
                </c:pt>
                <c:pt idx="290">
                  <c:v>0.00116811685562164</c:v>
                </c:pt>
                <c:pt idx="291">
                  <c:v>0.00116811685562164</c:v>
                </c:pt>
                <c:pt idx="292">
                  <c:v>0.00116811685562164</c:v>
                </c:pt>
                <c:pt idx="293">
                  <c:v>0.00116811685562164</c:v>
                </c:pt>
                <c:pt idx="294">
                  <c:v>0.00116811685562164</c:v>
                </c:pt>
                <c:pt idx="295">
                  <c:v>0.00116811685562164</c:v>
                </c:pt>
                <c:pt idx="296">
                  <c:v>0.00116811685562164</c:v>
                </c:pt>
                <c:pt idx="297">
                  <c:v>0.00116811685562164</c:v>
                </c:pt>
              </c:numCache>
            </c:numRef>
          </c:yVal>
          <c:smooth val="0"/>
        </c:ser>
        <c:ser>
          <c:idx val="3"/>
          <c:order val="3"/>
          <c:tx>
            <c:strRef>
              <c:f>'Converted Data C4'!$J$1</c:f>
              <c:strCache>
                <c:ptCount val="1"/>
                <c:pt idx="0">
                  <c:v>C4 A5</c:v>
                </c:pt>
              </c:strCache>
            </c:strRef>
          </c:tx>
          <c:spPr>
            <a:solidFill>
              <a:srgbClr val="ccffff"/>
            </a:solidFill>
            <a:ln w="12600">
              <a:solidFill>
                <a:srgbClr val="cc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Data C4'!$B$2:$B$299</c:f>
              <c:numCache>
                <c:formatCode>General</c:formatCode>
                <c:ptCount val="298"/>
                <c:pt idx="0">
                  <c:v>-276</c:v>
                </c:pt>
                <c:pt idx="1">
                  <c:v>-246</c:v>
                </c:pt>
                <c:pt idx="2">
                  <c:v>-216</c:v>
                </c:pt>
                <c:pt idx="3">
                  <c:v>-186</c:v>
                </c:pt>
                <c:pt idx="4">
                  <c:v>-156</c:v>
                </c:pt>
                <c:pt idx="5">
                  <c:v>-126</c:v>
                </c:pt>
                <c:pt idx="6">
                  <c:v>-96</c:v>
                </c:pt>
                <c:pt idx="7">
                  <c:v>-66</c:v>
                </c:pt>
                <c:pt idx="8">
                  <c:v>-36</c:v>
                </c:pt>
                <c:pt idx="9">
                  <c:v>-6</c:v>
                </c:pt>
                <c:pt idx="10">
                  <c:v>24</c:v>
                </c:pt>
                <c:pt idx="11">
                  <c:v>54</c:v>
                </c:pt>
                <c:pt idx="12">
                  <c:v>55</c:v>
                </c:pt>
                <c:pt idx="13">
                  <c:v>55.2</c:v>
                </c:pt>
                <c:pt idx="14">
                  <c:v>55.4</c:v>
                </c:pt>
                <c:pt idx="15">
                  <c:v>55.6</c:v>
                </c:pt>
                <c:pt idx="16">
                  <c:v>55.8</c:v>
                </c:pt>
                <c:pt idx="17">
                  <c:v>56</c:v>
                </c:pt>
                <c:pt idx="18">
                  <c:v>56.2</c:v>
                </c:pt>
                <c:pt idx="19">
                  <c:v>56.4</c:v>
                </c:pt>
                <c:pt idx="20">
                  <c:v>56.6</c:v>
                </c:pt>
                <c:pt idx="21">
                  <c:v>56.8</c:v>
                </c:pt>
                <c:pt idx="22">
                  <c:v>57</c:v>
                </c:pt>
                <c:pt idx="23">
                  <c:v>57.2</c:v>
                </c:pt>
                <c:pt idx="24">
                  <c:v>57.4</c:v>
                </c:pt>
                <c:pt idx="25">
                  <c:v>57.6</c:v>
                </c:pt>
                <c:pt idx="26">
                  <c:v>57.8</c:v>
                </c:pt>
                <c:pt idx="27">
                  <c:v>58</c:v>
                </c:pt>
                <c:pt idx="28">
                  <c:v>59</c:v>
                </c:pt>
                <c:pt idx="29">
                  <c:v>60</c:v>
                </c:pt>
                <c:pt idx="30">
                  <c:v>61</c:v>
                </c:pt>
                <c:pt idx="31">
                  <c:v>61.2</c:v>
                </c:pt>
                <c:pt idx="32">
                  <c:v>61.4</c:v>
                </c:pt>
                <c:pt idx="33">
                  <c:v>61.6</c:v>
                </c:pt>
                <c:pt idx="34">
                  <c:v>61.8</c:v>
                </c:pt>
                <c:pt idx="35">
                  <c:v>62</c:v>
                </c:pt>
                <c:pt idx="36">
                  <c:v>62.2</c:v>
                </c:pt>
                <c:pt idx="37">
                  <c:v>62.4</c:v>
                </c:pt>
                <c:pt idx="38">
                  <c:v>62.6</c:v>
                </c:pt>
                <c:pt idx="39">
                  <c:v>62.8</c:v>
                </c:pt>
                <c:pt idx="40">
                  <c:v>63</c:v>
                </c:pt>
                <c:pt idx="41">
                  <c:v>64</c:v>
                </c:pt>
                <c:pt idx="42">
                  <c:v>65</c:v>
                </c:pt>
                <c:pt idx="43">
                  <c:v>66</c:v>
                </c:pt>
                <c:pt idx="44">
                  <c:v>66.2</c:v>
                </c:pt>
                <c:pt idx="45">
                  <c:v>66.4</c:v>
                </c:pt>
                <c:pt idx="46">
                  <c:v>66.6</c:v>
                </c:pt>
                <c:pt idx="47">
                  <c:v>66.8</c:v>
                </c:pt>
                <c:pt idx="48">
                  <c:v>67</c:v>
                </c:pt>
                <c:pt idx="49">
                  <c:v>67.2</c:v>
                </c:pt>
                <c:pt idx="50">
                  <c:v>67.4</c:v>
                </c:pt>
                <c:pt idx="51">
                  <c:v>67.6</c:v>
                </c:pt>
                <c:pt idx="52">
                  <c:v>67.8</c:v>
                </c:pt>
                <c:pt idx="53">
                  <c:v>68</c:v>
                </c:pt>
                <c:pt idx="54">
                  <c:v>69</c:v>
                </c:pt>
                <c:pt idx="55">
                  <c:v>70</c:v>
                </c:pt>
                <c:pt idx="56">
                  <c:v>71</c:v>
                </c:pt>
                <c:pt idx="57">
                  <c:v>72</c:v>
                </c:pt>
                <c:pt idx="58">
                  <c:v>73</c:v>
                </c:pt>
                <c:pt idx="59">
                  <c:v>74</c:v>
                </c:pt>
                <c:pt idx="60">
                  <c:v>75</c:v>
                </c:pt>
                <c:pt idx="61">
                  <c:v>76</c:v>
                </c:pt>
                <c:pt idx="62">
                  <c:v>77</c:v>
                </c:pt>
                <c:pt idx="63">
                  <c:v>78</c:v>
                </c:pt>
                <c:pt idx="64">
                  <c:v>79</c:v>
                </c:pt>
                <c:pt idx="65">
                  <c:v>79.2</c:v>
                </c:pt>
                <c:pt idx="66">
                  <c:v>79.4</c:v>
                </c:pt>
                <c:pt idx="67">
                  <c:v>79.6</c:v>
                </c:pt>
                <c:pt idx="68">
                  <c:v>79.8</c:v>
                </c:pt>
                <c:pt idx="69">
                  <c:v>80</c:v>
                </c:pt>
                <c:pt idx="70">
                  <c:v>80.2</c:v>
                </c:pt>
                <c:pt idx="71">
                  <c:v>80.4</c:v>
                </c:pt>
                <c:pt idx="72">
                  <c:v>80.6</c:v>
                </c:pt>
                <c:pt idx="73">
                  <c:v>80.8</c:v>
                </c:pt>
                <c:pt idx="74">
                  <c:v>81</c:v>
                </c:pt>
                <c:pt idx="75">
                  <c:v>81.2</c:v>
                </c:pt>
                <c:pt idx="76">
                  <c:v>81.4</c:v>
                </c:pt>
                <c:pt idx="77">
                  <c:v>81.6</c:v>
                </c:pt>
                <c:pt idx="78">
                  <c:v>81.8</c:v>
                </c:pt>
                <c:pt idx="79">
                  <c:v>82</c:v>
                </c:pt>
                <c:pt idx="80">
                  <c:v>82.2</c:v>
                </c:pt>
                <c:pt idx="81">
                  <c:v>82.4</c:v>
                </c:pt>
                <c:pt idx="82">
                  <c:v>82.6</c:v>
                </c:pt>
                <c:pt idx="83">
                  <c:v>82.8</c:v>
                </c:pt>
                <c:pt idx="84">
                  <c:v>83</c:v>
                </c:pt>
                <c:pt idx="85">
                  <c:v>83.2</c:v>
                </c:pt>
                <c:pt idx="86">
                  <c:v>83.4</c:v>
                </c:pt>
                <c:pt idx="87">
                  <c:v>83.6</c:v>
                </c:pt>
                <c:pt idx="88">
                  <c:v>83.8</c:v>
                </c:pt>
                <c:pt idx="89">
                  <c:v>84</c:v>
                </c:pt>
                <c:pt idx="90">
                  <c:v>84.2</c:v>
                </c:pt>
                <c:pt idx="91">
                  <c:v>84.4</c:v>
                </c:pt>
                <c:pt idx="92">
                  <c:v>84.6</c:v>
                </c:pt>
                <c:pt idx="93">
                  <c:v>84.8</c:v>
                </c:pt>
                <c:pt idx="94">
                  <c:v>85</c:v>
                </c:pt>
                <c:pt idx="95">
                  <c:v>85.2</c:v>
                </c:pt>
                <c:pt idx="96">
                  <c:v>85.4</c:v>
                </c:pt>
                <c:pt idx="97">
                  <c:v>85.6</c:v>
                </c:pt>
                <c:pt idx="98">
                  <c:v>85.8</c:v>
                </c:pt>
                <c:pt idx="99">
                  <c:v>86</c:v>
                </c:pt>
                <c:pt idx="100">
                  <c:v>86.2</c:v>
                </c:pt>
                <c:pt idx="101">
                  <c:v>86.4</c:v>
                </c:pt>
                <c:pt idx="102">
                  <c:v>86.6</c:v>
                </c:pt>
                <c:pt idx="103">
                  <c:v>86.8</c:v>
                </c:pt>
                <c:pt idx="104">
                  <c:v>87</c:v>
                </c:pt>
                <c:pt idx="105">
                  <c:v>87.2</c:v>
                </c:pt>
                <c:pt idx="106">
                  <c:v>87.4</c:v>
                </c:pt>
                <c:pt idx="107">
                  <c:v>87.6</c:v>
                </c:pt>
                <c:pt idx="108">
                  <c:v>87.8</c:v>
                </c:pt>
                <c:pt idx="109">
                  <c:v>88</c:v>
                </c:pt>
                <c:pt idx="110">
                  <c:v>88.2</c:v>
                </c:pt>
                <c:pt idx="111">
                  <c:v>88.4</c:v>
                </c:pt>
                <c:pt idx="112">
                  <c:v>88.6</c:v>
                </c:pt>
                <c:pt idx="113">
                  <c:v>88.8</c:v>
                </c:pt>
                <c:pt idx="114">
                  <c:v>89</c:v>
                </c:pt>
                <c:pt idx="115">
                  <c:v>89.2</c:v>
                </c:pt>
                <c:pt idx="116">
                  <c:v>89.4</c:v>
                </c:pt>
                <c:pt idx="117">
                  <c:v>89.6</c:v>
                </c:pt>
                <c:pt idx="118">
                  <c:v>89.8</c:v>
                </c:pt>
                <c:pt idx="119">
                  <c:v>90</c:v>
                </c:pt>
                <c:pt idx="120">
                  <c:v>90.2</c:v>
                </c:pt>
                <c:pt idx="121">
                  <c:v>90.4</c:v>
                </c:pt>
                <c:pt idx="122">
                  <c:v>90.6</c:v>
                </c:pt>
                <c:pt idx="123">
                  <c:v>90.8</c:v>
                </c:pt>
                <c:pt idx="124">
                  <c:v>91</c:v>
                </c:pt>
                <c:pt idx="125">
                  <c:v>91.2</c:v>
                </c:pt>
                <c:pt idx="126">
                  <c:v>91.4</c:v>
                </c:pt>
                <c:pt idx="127">
                  <c:v>91.6</c:v>
                </c:pt>
                <c:pt idx="128">
                  <c:v>91.8</c:v>
                </c:pt>
                <c:pt idx="129">
                  <c:v>92</c:v>
                </c:pt>
                <c:pt idx="130">
                  <c:v>92.2</c:v>
                </c:pt>
                <c:pt idx="131">
                  <c:v>92.4</c:v>
                </c:pt>
                <c:pt idx="132">
                  <c:v>92.6</c:v>
                </c:pt>
                <c:pt idx="133">
                  <c:v>92.8</c:v>
                </c:pt>
                <c:pt idx="134">
                  <c:v>93</c:v>
                </c:pt>
                <c:pt idx="135">
                  <c:v>93.2</c:v>
                </c:pt>
                <c:pt idx="136">
                  <c:v>93.4</c:v>
                </c:pt>
                <c:pt idx="137">
                  <c:v>93.6</c:v>
                </c:pt>
                <c:pt idx="138">
                  <c:v>93.8</c:v>
                </c:pt>
                <c:pt idx="139">
                  <c:v>94</c:v>
                </c:pt>
                <c:pt idx="140">
                  <c:v>94.2</c:v>
                </c:pt>
                <c:pt idx="141">
                  <c:v>94.4</c:v>
                </c:pt>
                <c:pt idx="142">
                  <c:v>94.6</c:v>
                </c:pt>
                <c:pt idx="143">
                  <c:v>94.8</c:v>
                </c:pt>
                <c:pt idx="144">
                  <c:v>95</c:v>
                </c:pt>
                <c:pt idx="145">
                  <c:v>95.2</c:v>
                </c:pt>
                <c:pt idx="146">
                  <c:v>95.4</c:v>
                </c:pt>
                <c:pt idx="147">
                  <c:v>95.6</c:v>
                </c:pt>
                <c:pt idx="148">
                  <c:v>95.8</c:v>
                </c:pt>
                <c:pt idx="149">
                  <c:v>96</c:v>
                </c:pt>
                <c:pt idx="150">
                  <c:v>96.2</c:v>
                </c:pt>
                <c:pt idx="151">
                  <c:v>96.4</c:v>
                </c:pt>
                <c:pt idx="152">
                  <c:v>96.6</c:v>
                </c:pt>
                <c:pt idx="153">
                  <c:v>96.8</c:v>
                </c:pt>
                <c:pt idx="154">
                  <c:v>97</c:v>
                </c:pt>
                <c:pt idx="155">
                  <c:v>97.2</c:v>
                </c:pt>
                <c:pt idx="156">
                  <c:v>97.4</c:v>
                </c:pt>
                <c:pt idx="157">
                  <c:v>97.6</c:v>
                </c:pt>
                <c:pt idx="158">
                  <c:v>97.8</c:v>
                </c:pt>
                <c:pt idx="159">
                  <c:v>98</c:v>
                </c:pt>
                <c:pt idx="160">
                  <c:v>98.2</c:v>
                </c:pt>
                <c:pt idx="161">
                  <c:v>98.4</c:v>
                </c:pt>
                <c:pt idx="162">
                  <c:v>98.6</c:v>
                </c:pt>
                <c:pt idx="163">
                  <c:v>98.8</c:v>
                </c:pt>
                <c:pt idx="164">
                  <c:v>99</c:v>
                </c:pt>
                <c:pt idx="165">
                  <c:v>99.2</c:v>
                </c:pt>
                <c:pt idx="166">
                  <c:v>99.4</c:v>
                </c:pt>
                <c:pt idx="167">
                  <c:v>99.6</c:v>
                </c:pt>
                <c:pt idx="168">
                  <c:v>99.8</c:v>
                </c:pt>
                <c:pt idx="169">
                  <c:v>100</c:v>
                </c:pt>
                <c:pt idx="170">
                  <c:v>100.2</c:v>
                </c:pt>
                <c:pt idx="171">
                  <c:v>100.4</c:v>
                </c:pt>
                <c:pt idx="172">
                  <c:v>100.6</c:v>
                </c:pt>
                <c:pt idx="173">
                  <c:v>100.8</c:v>
                </c:pt>
                <c:pt idx="174">
                  <c:v>101</c:v>
                </c:pt>
                <c:pt idx="175">
                  <c:v>101.2</c:v>
                </c:pt>
                <c:pt idx="176">
                  <c:v>101.4</c:v>
                </c:pt>
                <c:pt idx="177">
                  <c:v>101.6</c:v>
                </c:pt>
                <c:pt idx="178">
                  <c:v>101.8</c:v>
                </c:pt>
                <c:pt idx="179">
                  <c:v>102</c:v>
                </c:pt>
                <c:pt idx="180">
                  <c:v>102.2</c:v>
                </c:pt>
                <c:pt idx="181">
                  <c:v>102.4</c:v>
                </c:pt>
                <c:pt idx="182">
                  <c:v>102.6</c:v>
                </c:pt>
                <c:pt idx="183">
                  <c:v>102.8</c:v>
                </c:pt>
                <c:pt idx="184">
                  <c:v>103</c:v>
                </c:pt>
                <c:pt idx="185">
                  <c:v>103.2</c:v>
                </c:pt>
                <c:pt idx="186">
                  <c:v>103.4</c:v>
                </c:pt>
                <c:pt idx="187">
                  <c:v>103.6</c:v>
                </c:pt>
                <c:pt idx="188">
                  <c:v>103.8</c:v>
                </c:pt>
                <c:pt idx="189">
                  <c:v>104</c:v>
                </c:pt>
                <c:pt idx="190">
                  <c:v>105</c:v>
                </c:pt>
                <c:pt idx="191">
                  <c:v>106</c:v>
                </c:pt>
                <c:pt idx="192">
                  <c:v>107</c:v>
                </c:pt>
                <c:pt idx="193">
                  <c:v>108</c:v>
                </c:pt>
                <c:pt idx="194">
                  <c:v>109</c:v>
                </c:pt>
                <c:pt idx="195">
                  <c:v>110</c:v>
                </c:pt>
                <c:pt idx="196">
                  <c:v>111</c:v>
                </c:pt>
                <c:pt idx="197">
                  <c:v>112</c:v>
                </c:pt>
                <c:pt idx="198">
                  <c:v>113</c:v>
                </c:pt>
                <c:pt idx="199">
                  <c:v>114</c:v>
                </c:pt>
                <c:pt idx="200">
                  <c:v>115</c:v>
                </c:pt>
                <c:pt idx="201">
                  <c:v>116</c:v>
                </c:pt>
                <c:pt idx="202">
                  <c:v>117</c:v>
                </c:pt>
                <c:pt idx="203">
                  <c:v>118</c:v>
                </c:pt>
                <c:pt idx="204">
                  <c:v>119</c:v>
                </c:pt>
                <c:pt idx="205">
                  <c:v>120</c:v>
                </c:pt>
                <c:pt idx="206">
                  <c:v>121</c:v>
                </c:pt>
                <c:pt idx="207">
                  <c:v>122</c:v>
                </c:pt>
                <c:pt idx="208">
                  <c:v>123</c:v>
                </c:pt>
                <c:pt idx="209">
                  <c:v>124</c:v>
                </c:pt>
                <c:pt idx="210">
                  <c:v>124.2</c:v>
                </c:pt>
                <c:pt idx="211">
                  <c:v>124.4</c:v>
                </c:pt>
                <c:pt idx="212">
                  <c:v>124.6</c:v>
                </c:pt>
                <c:pt idx="213">
                  <c:v>124.8</c:v>
                </c:pt>
                <c:pt idx="214">
                  <c:v>125</c:v>
                </c:pt>
                <c:pt idx="215">
                  <c:v>125.2</c:v>
                </c:pt>
                <c:pt idx="216">
                  <c:v>125.4</c:v>
                </c:pt>
                <c:pt idx="217">
                  <c:v>125.6</c:v>
                </c:pt>
                <c:pt idx="218">
                  <c:v>125.8</c:v>
                </c:pt>
                <c:pt idx="219">
                  <c:v>126</c:v>
                </c:pt>
                <c:pt idx="220">
                  <c:v>126.2</c:v>
                </c:pt>
                <c:pt idx="221">
                  <c:v>126.4</c:v>
                </c:pt>
                <c:pt idx="222">
                  <c:v>126.6</c:v>
                </c:pt>
                <c:pt idx="223">
                  <c:v>126.8</c:v>
                </c:pt>
                <c:pt idx="224">
                  <c:v>127</c:v>
                </c:pt>
                <c:pt idx="225">
                  <c:v>127.2</c:v>
                </c:pt>
                <c:pt idx="226">
                  <c:v>127.4</c:v>
                </c:pt>
                <c:pt idx="227">
                  <c:v>127.6</c:v>
                </c:pt>
                <c:pt idx="228">
                  <c:v>127.8</c:v>
                </c:pt>
                <c:pt idx="229">
                  <c:v>128</c:v>
                </c:pt>
                <c:pt idx="230">
                  <c:v>128.2</c:v>
                </c:pt>
                <c:pt idx="231">
                  <c:v>128.4</c:v>
                </c:pt>
                <c:pt idx="232">
                  <c:v>128.6</c:v>
                </c:pt>
                <c:pt idx="233">
                  <c:v>128.8</c:v>
                </c:pt>
                <c:pt idx="234">
                  <c:v>129</c:v>
                </c:pt>
                <c:pt idx="235">
                  <c:v>129.2</c:v>
                </c:pt>
                <c:pt idx="236">
                  <c:v>129.4</c:v>
                </c:pt>
                <c:pt idx="237">
                  <c:v>129.6</c:v>
                </c:pt>
                <c:pt idx="238">
                  <c:v>129.8</c:v>
                </c:pt>
                <c:pt idx="239">
                  <c:v>130</c:v>
                </c:pt>
                <c:pt idx="240">
                  <c:v>130.2</c:v>
                </c:pt>
                <c:pt idx="241">
                  <c:v>130.4</c:v>
                </c:pt>
                <c:pt idx="242">
                  <c:v>130.6</c:v>
                </c:pt>
                <c:pt idx="243">
                  <c:v>130.8</c:v>
                </c:pt>
                <c:pt idx="244">
                  <c:v>131</c:v>
                </c:pt>
                <c:pt idx="245">
                  <c:v>131.2</c:v>
                </c:pt>
                <c:pt idx="246">
                  <c:v>131.4</c:v>
                </c:pt>
                <c:pt idx="247">
                  <c:v>131.6</c:v>
                </c:pt>
                <c:pt idx="248">
                  <c:v>131.8</c:v>
                </c:pt>
                <c:pt idx="249">
                  <c:v>132</c:v>
                </c:pt>
                <c:pt idx="250">
                  <c:v>132.2</c:v>
                </c:pt>
                <c:pt idx="251">
                  <c:v>132.4</c:v>
                </c:pt>
                <c:pt idx="252">
                  <c:v>132.6</c:v>
                </c:pt>
                <c:pt idx="253">
                  <c:v>132.8</c:v>
                </c:pt>
                <c:pt idx="254">
                  <c:v>133</c:v>
                </c:pt>
                <c:pt idx="255">
                  <c:v>133.2</c:v>
                </c:pt>
                <c:pt idx="256">
                  <c:v>133.4</c:v>
                </c:pt>
                <c:pt idx="257">
                  <c:v>133.6</c:v>
                </c:pt>
                <c:pt idx="258">
                  <c:v>133.8</c:v>
                </c:pt>
                <c:pt idx="259">
                  <c:v>134</c:v>
                </c:pt>
                <c:pt idx="260">
                  <c:v>134.2</c:v>
                </c:pt>
                <c:pt idx="261">
                  <c:v>134.4</c:v>
                </c:pt>
                <c:pt idx="262">
                  <c:v>134.6</c:v>
                </c:pt>
                <c:pt idx="263">
                  <c:v>134.8</c:v>
                </c:pt>
                <c:pt idx="264">
                  <c:v>135</c:v>
                </c:pt>
                <c:pt idx="265">
                  <c:v>135.2</c:v>
                </c:pt>
                <c:pt idx="266">
                  <c:v>135.4</c:v>
                </c:pt>
                <c:pt idx="267">
                  <c:v>135.6</c:v>
                </c:pt>
                <c:pt idx="268">
                  <c:v>135.8</c:v>
                </c:pt>
                <c:pt idx="269">
                  <c:v>136</c:v>
                </c:pt>
                <c:pt idx="270">
                  <c:v>136.2</c:v>
                </c:pt>
                <c:pt idx="271">
                  <c:v>136.4</c:v>
                </c:pt>
                <c:pt idx="272">
                  <c:v>136.6</c:v>
                </c:pt>
                <c:pt idx="273">
                  <c:v>136.8</c:v>
                </c:pt>
                <c:pt idx="274">
                  <c:v>137</c:v>
                </c:pt>
                <c:pt idx="275">
                  <c:v>137.2</c:v>
                </c:pt>
                <c:pt idx="276">
                  <c:v>137.4</c:v>
                </c:pt>
                <c:pt idx="277">
                  <c:v>137.6</c:v>
                </c:pt>
                <c:pt idx="278">
                  <c:v>137.8</c:v>
                </c:pt>
                <c:pt idx="279">
                  <c:v>138</c:v>
                </c:pt>
                <c:pt idx="280">
                  <c:v>138.2</c:v>
                </c:pt>
                <c:pt idx="281">
                  <c:v>138.4</c:v>
                </c:pt>
                <c:pt idx="282">
                  <c:v>138.6</c:v>
                </c:pt>
                <c:pt idx="283">
                  <c:v>138.8</c:v>
                </c:pt>
                <c:pt idx="284">
                  <c:v>139</c:v>
                </c:pt>
                <c:pt idx="285">
                  <c:v>140</c:v>
                </c:pt>
                <c:pt idx="286">
                  <c:v>141</c:v>
                </c:pt>
                <c:pt idx="287">
                  <c:v>142</c:v>
                </c:pt>
                <c:pt idx="288">
                  <c:v>143</c:v>
                </c:pt>
                <c:pt idx="289">
                  <c:v>144</c:v>
                </c:pt>
                <c:pt idx="290">
                  <c:v>154</c:v>
                </c:pt>
                <c:pt idx="291">
                  <c:v>164</c:v>
                </c:pt>
                <c:pt idx="292">
                  <c:v>174</c:v>
                </c:pt>
                <c:pt idx="293">
                  <c:v>184</c:v>
                </c:pt>
                <c:pt idx="294">
                  <c:v>194</c:v>
                </c:pt>
                <c:pt idx="295">
                  <c:v>204</c:v>
                </c:pt>
                <c:pt idx="296">
                  <c:v>214</c:v>
                </c:pt>
                <c:pt idx="297">
                  <c:v>224</c:v>
                </c:pt>
              </c:numCache>
            </c:numRef>
          </c:xVal>
          <c:yVal>
            <c:numRef>
              <c:f>'Converted Data C4'!$J$2:$J$299</c:f>
              <c:numCache>
                <c:formatCode>General</c:formatCode>
                <c:ptCount val="298"/>
                <c:pt idx="0">
                  <c:v>0.00115126674887793</c:v>
                </c:pt>
                <c:pt idx="1">
                  <c:v>-0.000471738570270955</c:v>
                </c:pt>
                <c:pt idx="2">
                  <c:v>0.00115126674887793</c:v>
                </c:pt>
                <c:pt idx="3">
                  <c:v>0.00115126674887793</c:v>
                </c:pt>
                <c:pt idx="4">
                  <c:v>0.00115126674887793</c:v>
                </c:pt>
                <c:pt idx="5">
                  <c:v>0.00115126674887793</c:v>
                </c:pt>
                <c:pt idx="6">
                  <c:v>0.00115126674887793</c:v>
                </c:pt>
                <c:pt idx="7">
                  <c:v>0.00115126674887793</c:v>
                </c:pt>
                <c:pt idx="8">
                  <c:v>0.00115126674887793</c:v>
                </c:pt>
                <c:pt idx="9">
                  <c:v>0.00115126674887793</c:v>
                </c:pt>
                <c:pt idx="10">
                  <c:v>0.00115126674887793</c:v>
                </c:pt>
                <c:pt idx="11">
                  <c:v>0.00602161249355879</c:v>
                </c:pt>
                <c:pt idx="12">
                  <c:v>0.00277493696164392</c:v>
                </c:pt>
                <c:pt idx="13">
                  <c:v>0.00115126674887793</c:v>
                </c:pt>
                <c:pt idx="14">
                  <c:v>0.00115126674887793</c:v>
                </c:pt>
                <c:pt idx="15">
                  <c:v>-0.000471738570270955</c:v>
                </c:pt>
                <c:pt idx="16">
                  <c:v>0.00115126674887793</c:v>
                </c:pt>
                <c:pt idx="17">
                  <c:v>0.00115126674887793</c:v>
                </c:pt>
                <c:pt idx="18">
                  <c:v>0.00115126674887793</c:v>
                </c:pt>
                <c:pt idx="19">
                  <c:v>0.00115126674887793</c:v>
                </c:pt>
                <c:pt idx="20">
                  <c:v>0.00115126674887793</c:v>
                </c:pt>
                <c:pt idx="21">
                  <c:v>0.00115126674887793</c:v>
                </c:pt>
                <c:pt idx="22">
                  <c:v>0.00115126674887793</c:v>
                </c:pt>
                <c:pt idx="23">
                  <c:v>0.00115126674887793</c:v>
                </c:pt>
                <c:pt idx="24">
                  <c:v>0.00115126674887793</c:v>
                </c:pt>
                <c:pt idx="25">
                  <c:v>0.00115126674887793</c:v>
                </c:pt>
                <c:pt idx="26">
                  <c:v>0.00115126674887793</c:v>
                </c:pt>
                <c:pt idx="27">
                  <c:v>-0.000471738570270955</c:v>
                </c:pt>
                <c:pt idx="28">
                  <c:v>0.00115126674887793</c:v>
                </c:pt>
                <c:pt idx="29">
                  <c:v>0.00115126674887793</c:v>
                </c:pt>
                <c:pt idx="30">
                  <c:v>0.00115126674887793</c:v>
                </c:pt>
                <c:pt idx="31">
                  <c:v>0.00115126674887793</c:v>
                </c:pt>
                <c:pt idx="32">
                  <c:v>0.00115126674887793</c:v>
                </c:pt>
                <c:pt idx="33">
                  <c:v>0.00115126674887793</c:v>
                </c:pt>
                <c:pt idx="34">
                  <c:v>0.49138065504675</c:v>
                </c:pt>
                <c:pt idx="35">
                  <c:v>0.00277493696164392</c:v>
                </c:pt>
                <c:pt idx="36">
                  <c:v>0.00115126674887793</c:v>
                </c:pt>
                <c:pt idx="37">
                  <c:v>0.00115126674887793</c:v>
                </c:pt>
                <c:pt idx="38">
                  <c:v>0.00115126674887793</c:v>
                </c:pt>
                <c:pt idx="39">
                  <c:v>0.00115126674887793</c:v>
                </c:pt>
                <c:pt idx="40">
                  <c:v>0.00115126674887793</c:v>
                </c:pt>
                <c:pt idx="41">
                  <c:v>0.00115126674887793</c:v>
                </c:pt>
                <c:pt idx="42">
                  <c:v>-0.000471738570270955</c:v>
                </c:pt>
                <c:pt idx="43">
                  <c:v>0.00115126674887793</c:v>
                </c:pt>
                <c:pt idx="44">
                  <c:v>0.00115126674887793</c:v>
                </c:pt>
                <c:pt idx="45">
                  <c:v>-0.000471738570270955</c:v>
                </c:pt>
                <c:pt idx="46">
                  <c:v>0.00115126674887793</c:v>
                </c:pt>
                <c:pt idx="47">
                  <c:v>-0.000471738570270955</c:v>
                </c:pt>
                <c:pt idx="48">
                  <c:v>-0.000471738570270955</c:v>
                </c:pt>
                <c:pt idx="49">
                  <c:v>0.00115126674887793</c:v>
                </c:pt>
                <c:pt idx="50">
                  <c:v>0.00115126674887793</c:v>
                </c:pt>
                <c:pt idx="51">
                  <c:v>-0.000471738570270955</c:v>
                </c:pt>
                <c:pt idx="52">
                  <c:v>0.00115126674887793</c:v>
                </c:pt>
                <c:pt idx="53">
                  <c:v>-0.000471738570270955</c:v>
                </c:pt>
                <c:pt idx="54">
                  <c:v>0.00115126674887793</c:v>
                </c:pt>
                <c:pt idx="55">
                  <c:v>-0.000471738570270955</c:v>
                </c:pt>
                <c:pt idx="56">
                  <c:v>0.00115126674887793</c:v>
                </c:pt>
                <c:pt idx="57">
                  <c:v>-0.000471738570270955</c:v>
                </c:pt>
                <c:pt idx="58">
                  <c:v>-0.000471738570270955</c:v>
                </c:pt>
                <c:pt idx="59">
                  <c:v>0.00115126674887793</c:v>
                </c:pt>
                <c:pt idx="60">
                  <c:v>0.00115126674887793</c:v>
                </c:pt>
                <c:pt idx="61">
                  <c:v>0.00115126674887793</c:v>
                </c:pt>
                <c:pt idx="62">
                  <c:v>0.00115126674887793</c:v>
                </c:pt>
                <c:pt idx="63">
                  <c:v>-0.000471738570270955</c:v>
                </c:pt>
                <c:pt idx="64">
                  <c:v>-0.000471738570270955</c:v>
                </c:pt>
                <c:pt idx="65">
                  <c:v>0.00115126674887793</c:v>
                </c:pt>
                <c:pt idx="66">
                  <c:v>-0.000471738570270955</c:v>
                </c:pt>
                <c:pt idx="67">
                  <c:v>0.00115126674887793</c:v>
                </c:pt>
                <c:pt idx="68">
                  <c:v>-0.000471738570270955</c:v>
                </c:pt>
                <c:pt idx="69">
                  <c:v>0.00115126674887793</c:v>
                </c:pt>
                <c:pt idx="70">
                  <c:v>0.00115126674887793</c:v>
                </c:pt>
                <c:pt idx="71">
                  <c:v>-0.000471738570270955</c:v>
                </c:pt>
                <c:pt idx="72">
                  <c:v>-0.000471738570270955</c:v>
                </c:pt>
                <c:pt idx="73">
                  <c:v>0.00115126674887793</c:v>
                </c:pt>
                <c:pt idx="74">
                  <c:v>0.00115126674887793</c:v>
                </c:pt>
                <c:pt idx="75">
                  <c:v>-0.000471738570270955</c:v>
                </c:pt>
                <c:pt idx="76">
                  <c:v>0.00115126674887793</c:v>
                </c:pt>
                <c:pt idx="77">
                  <c:v>0.00115126674887793</c:v>
                </c:pt>
                <c:pt idx="78">
                  <c:v>-0.000471738570270955</c:v>
                </c:pt>
                <c:pt idx="79">
                  <c:v>-0.000471738570270955</c:v>
                </c:pt>
                <c:pt idx="80">
                  <c:v>0.00115126674887793</c:v>
                </c:pt>
                <c:pt idx="81">
                  <c:v>-0.000471738570270955</c:v>
                </c:pt>
                <c:pt idx="82">
                  <c:v>-0.000471738570270955</c:v>
                </c:pt>
                <c:pt idx="83">
                  <c:v>-0.000471738570270955</c:v>
                </c:pt>
                <c:pt idx="84">
                  <c:v>0.00115126674887793</c:v>
                </c:pt>
                <c:pt idx="85">
                  <c:v>0.00115126674887793</c:v>
                </c:pt>
                <c:pt idx="86">
                  <c:v>0.00115126674887793</c:v>
                </c:pt>
                <c:pt idx="87">
                  <c:v>0.00115126674887793</c:v>
                </c:pt>
                <c:pt idx="88">
                  <c:v>0.00115126674887793</c:v>
                </c:pt>
                <c:pt idx="89">
                  <c:v>-0.000471738570270955</c:v>
                </c:pt>
                <c:pt idx="90">
                  <c:v>0.00115126674887793</c:v>
                </c:pt>
                <c:pt idx="91">
                  <c:v>-0.000471738570270955</c:v>
                </c:pt>
                <c:pt idx="92">
                  <c:v>0.00277493696164392</c:v>
                </c:pt>
                <c:pt idx="93">
                  <c:v>-0.000471738570270955</c:v>
                </c:pt>
                <c:pt idx="94">
                  <c:v>0.00277493696164392</c:v>
                </c:pt>
                <c:pt idx="95">
                  <c:v>-0.00209474388941984</c:v>
                </c:pt>
                <c:pt idx="96">
                  <c:v>-0.000471738570270955</c:v>
                </c:pt>
                <c:pt idx="97">
                  <c:v>0.00115126674887793</c:v>
                </c:pt>
                <c:pt idx="98">
                  <c:v>0.00115126674887793</c:v>
                </c:pt>
                <c:pt idx="99">
                  <c:v>0.00277493696164392</c:v>
                </c:pt>
                <c:pt idx="100">
                  <c:v>0.00115126674887793</c:v>
                </c:pt>
                <c:pt idx="101">
                  <c:v>0.00115126674887793</c:v>
                </c:pt>
                <c:pt idx="102">
                  <c:v>-0.000471738570270955</c:v>
                </c:pt>
                <c:pt idx="103">
                  <c:v>0.00115126674887793</c:v>
                </c:pt>
                <c:pt idx="104">
                  <c:v>0.00115126674887793</c:v>
                </c:pt>
                <c:pt idx="105">
                  <c:v>0.00115126674887793</c:v>
                </c:pt>
                <c:pt idx="106">
                  <c:v>0.00115126674887793</c:v>
                </c:pt>
                <c:pt idx="107">
                  <c:v>0.00115126674887793</c:v>
                </c:pt>
                <c:pt idx="108">
                  <c:v>0.00115126674887793</c:v>
                </c:pt>
                <c:pt idx="109">
                  <c:v>0.00115126674887793</c:v>
                </c:pt>
                <c:pt idx="110">
                  <c:v>-0.000471738570270955</c:v>
                </c:pt>
                <c:pt idx="111">
                  <c:v>0.00115126674887793</c:v>
                </c:pt>
                <c:pt idx="112">
                  <c:v>0.00115126674887793</c:v>
                </c:pt>
                <c:pt idx="113">
                  <c:v>0.00277493696164392</c:v>
                </c:pt>
                <c:pt idx="114">
                  <c:v>-0.000471738570270955</c:v>
                </c:pt>
                <c:pt idx="115">
                  <c:v>0.00115126674887793</c:v>
                </c:pt>
                <c:pt idx="116">
                  <c:v>-0.000471738570270955</c:v>
                </c:pt>
                <c:pt idx="117">
                  <c:v>0.00115126674887793</c:v>
                </c:pt>
                <c:pt idx="118">
                  <c:v>0.00115126674887793</c:v>
                </c:pt>
                <c:pt idx="119">
                  <c:v>0.00115126674887793</c:v>
                </c:pt>
                <c:pt idx="120">
                  <c:v>0.00115126674887793</c:v>
                </c:pt>
                <c:pt idx="121">
                  <c:v>0.00115126674887793</c:v>
                </c:pt>
                <c:pt idx="122">
                  <c:v>0.00115126674887793</c:v>
                </c:pt>
                <c:pt idx="123">
                  <c:v>0.00115126674887793</c:v>
                </c:pt>
                <c:pt idx="124">
                  <c:v>-0.000471738570270955</c:v>
                </c:pt>
                <c:pt idx="125">
                  <c:v>0.00115126674887793</c:v>
                </c:pt>
                <c:pt idx="126">
                  <c:v>0.00115126674887793</c:v>
                </c:pt>
                <c:pt idx="127">
                  <c:v>0.00115126674887793</c:v>
                </c:pt>
                <c:pt idx="128">
                  <c:v>0.00115126674887793</c:v>
                </c:pt>
                <c:pt idx="129">
                  <c:v>0.00115126674887793</c:v>
                </c:pt>
                <c:pt idx="130">
                  <c:v>0.00439794228079295</c:v>
                </c:pt>
                <c:pt idx="131">
                  <c:v>0.00115126674887793</c:v>
                </c:pt>
                <c:pt idx="132">
                  <c:v>0.00115126674887793</c:v>
                </c:pt>
                <c:pt idx="133">
                  <c:v>0.00115126674887793</c:v>
                </c:pt>
                <c:pt idx="134">
                  <c:v>0.00115126674887793</c:v>
                </c:pt>
                <c:pt idx="135">
                  <c:v>0.00115126674887793</c:v>
                </c:pt>
                <c:pt idx="136">
                  <c:v>0.00115126674887793</c:v>
                </c:pt>
                <c:pt idx="137">
                  <c:v>0.00115126674887793</c:v>
                </c:pt>
                <c:pt idx="138">
                  <c:v>0.00115126674887793</c:v>
                </c:pt>
                <c:pt idx="139">
                  <c:v>0.00115126674887793</c:v>
                </c:pt>
                <c:pt idx="140">
                  <c:v>0.00115126674887793</c:v>
                </c:pt>
                <c:pt idx="141">
                  <c:v>0.00115126674887793</c:v>
                </c:pt>
                <c:pt idx="142">
                  <c:v>0.00115126674887793</c:v>
                </c:pt>
                <c:pt idx="143">
                  <c:v>0.00115126674887793</c:v>
                </c:pt>
                <c:pt idx="144">
                  <c:v>0.00277493696164392</c:v>
                </c:pt>
                <c:pt idx="145">
                  <c:v>0.00115126674887793</c:v>
                </c:pt>
                <c:pt idx="146">
                  <c:v>0.00115126674887793</c:v>
                </c:pt>
                <c:pt idx="147">
                  <c:v>0.00115126674887793</c:v>
                </c:pt>
                <c:pt idx="148">
                  <c:v>0.00115126674887793</c:v>
                </c:pt>
                <c:pt idx="149">
                  <c:v>0.00115126674887793</c:v>
                </c:pt>
                <c:pt idx="150">
                  <c:v>0.00115126674887793</c:v>
                </c:pt>
                <c:pt idx="151">
                  <c:v>0.00115126674887793</c:v>
                </c:pt>
                <c:pt idx="152">
                  <c:v>0.00115126674887793</c:v>
                </c:pt>
                <c:pt idx="153">
                  <c:v>0.00115126674887793</c:v>
                </c:pt>
                <c:pt idx="154">
                  <c:v>0.00115126674887793</c:v>
                </c:pt>
                <c:pt idx="155">
                  <c:v>0.00115126674887793</c:v>
                </c:pt>
                <c:pt idx="156">
                  <c:v>0.00277493696164392</c:v>
                </c:pt>
                <c:pt idx="157">
                  <c:v>0.00115126674887793</c:v>
                </c:pt>
                <c:pt idx="158">
                  <c:v>0.00115126674887793</c:v>
                </c:pt>
                <c:pt idx="159">
                  <c:v>0.00277493696164392</c:v>
                </c:pt>
                <c:pt idx="160">
                  <c:v>0.00115126674887793</c:v>
                </c:pt>
                <c:pt idx="161">
                  <c:v>0.00115126674887793</c:v>
                </c:pt>
                <c:pt idx="162">
                  <c:v>0.00115126674887793</c:v>
                </c:pt>
                <c:pt idx="163">
                  <c:v>0.00115126674887793</c:v>
                </c:pt>
                <c:pt idx="164">
                  <c:v>0.00115126674887793</c:v>
                </c:pt>
                <c:pt idx="165">
                  <c:v>0.00115126674887793</c:v>
                </c:pt>
                <c:pt idx="166">
                  <c:v>0.00115126674887793</c:v>
                </c:pt>
                <c:pt idx="167">
                  <c:v>0.00277493696164392</c:v>
                </c:pt>
                <c:pt idx="168">
                  <c:v>0.00115126674887793</c:v>
                </c:pt>
                <c:pt idx="169">
                  <c:v>0.00115126674887793</c:v>
                </c:pt>
                <c:pt idx="170">
                  <c:v>0.00115126674887793</c:v>
                </c:pt>
                <c:pt idx="171">
                  <c:v>0.00115126674887793</c:v>
                </c:pt>
                <c:pt idx="172">
                  <c:v>0.00115126674887793</c:v>
                </c:pt>
                <c:pt idx="173">
                  <c:v>0.00115126674887793</c:v>
                </c:pt>
                <c:pt idx="174">
                  <c:v>0.00115126674887793</c:v>
                </c:pt>
                <c:pt idx="175">
                  <c:v>0.00115126674887793</c:v>
                </c:pt>
                <c:pt idx="176">
                  <c:v>0.00277493696164392</c:v>
                </c:pt>
                <c:pt idx="177">
                  <c:v>0.00115126674887793</c:v>
                </c:pt>
                <c:pt idx="178">
                  <c:v>0.00115126674887793</c:v>
                </c:pt>
                <c:pt idx="179">
                  <c:v>0.00115126674887793</c:v>
                </c:pt>
                <c:pt idx="180">
                  <c:v>0.00115126674887793</c:v>
                </c:pt>
                <c:pt idx="181">
                  <c:v>0.00115126674887793</c:v>
                </c:pt>
                <c:pt idx="182">
                  <c:v>0.00115126674887793</c:v>
                </c:pt>
                <c:pt idx="183">
                  <c:v>0.00115126674887793</c:v>
                </c:pt>
                <c:pt idx="184">
                  <c:v>0.00115126674887793</c:v>
                </c:pt>
                <c:pt idx="185">
                  <c:v>0.00115126674887793</c:v>
                </c:pt>
                <c:pt idx="186">
                  <c:v>0.00115126674887793</c:v>
                </c:pt>
                <c:pt idx="187">
                  <c:v>0.00115126674887793</c:v>
                </c:pt>
                <c:pt idx="188">
                  <c:v>0.00115126674887793</c:v>
                </c:pt>
                <c:pt idx="189">
                  <c:v>0.00115126674887793</c:v>
                </c:pt>
                <c:pt idx="190">
                  <c:v>0.00115126674887793</c:v>
                </c:pt>
                <c:pt idx="191">
                  <c:v>0.00115126674887793</c:v>
                </c:pt>
                <c:pt idx="192">
                  <c:v>0.00115126674887793</c:v>
                </c:pt>
                <c:pt idx="193">
                  <c:v>0.00115126674887793</c:v>
                </c:pt>
                <c:pt idx="194">
                  <c:v>0.00115126674887793</c:v>
                </c:pt>
                <c:pt idx="195">
                  <c:v>-0.00209474388941984</c:v>
                </c:pt>
                <c:pt idx="196">
                  <c:v>0.00115126674887793</c:v>
                </c:pt>
                <c:pt idx="197">
                  <c:v>0.00115126674887793</c:v>
                </c:pt>
                <c:pt idx="198">
                  <c:v>-0.000471738570270955</c:v>
                </c:pt>
                <c:pt idx="199">
                  <c:v>-0.000471738570270955</c:v>
                </c:pt>
                <c:pt idx="200">
                  <c:v>-0.000471738570270955</c:v>
                </c:pt>
                <c:pt idx="201">
                  <c:v>0.00115126674887793</c:v>
                </c:pt>
                <c:pt idx="202">
                  <c:v>0.00115126674887793</c:v>
                </c:pt>
                <c:pt idx="203">
                  <c:v>0.00115126674887793</c:v>
                </c:pt>
                <c:pt idx="204">
                  <c:v>0.00115126674887793</c:v>
                </c:pt>
                <c:pt idx="205">
                  <c:v>0.00115126674887793</c:v>
                </c:pt>
                <c:pt idx="206">
                  <c:v>0.00115126674887793</c:v>
                </c:pt>
                <c:pt idx="207">
                  <c:v>0.00115126674887793</c:v>
                </c:pt>
                <c:pt idx="208">
                  <c:v>0.00115126674887793</c:v>
                </c:pt>
                <c:pt idx="209">
                  <c:v>0.00115126674887793</c:v>
                </c:pt>
                <c:pt idx="210">
                  <c:v>0.00115126674887793</c:v>
                </c:pt>
                <c:pt idx="211">
                  <c:v>0.00115126674887793</c:v>
                </c:pt>
                <c:pt idx="212">
                  <c:v>0.00115126674887793</c:v>
                </c:pt>
                <c:pt idx="213">
                  <c:v>0.00115126674887793</c:v>
                </c:pt>
                <c:pt idx="214">
                  <c:v>0.00115126674887793</c:v>
                </c:pt>
                <c:pt idx="215">
                  <c:v>0.00115126674887793</c:v>
                </c:pt>
                <c:pt idx="216">
                  <c:v>0.00115126674887793</c:v>
                </c:pt>
                <c:pt idx="217">
                  <c:v>0.00115126674887793</c:v>
                </c:pt>
                <c:pt idx="218">
                  <c:v>0.00115126674887793</c:v>
                </c:pt>
                <c:pt idx="219">
                  <c:v>0.00115126674887793</c:v>
                </c:pt>
                <c:pt idx="220">
                  <c:v>0.00277493696164392</c:v>
                </c:pt>
                <c:pt idx="221">
                  <c:v>0.00115126674887793</c:v>
                </c:pt>
                <c:pt idx="222">
                  <c:v>-0.000471738570270955</c:v>
                </c:pt>
                <c:pt idx="223">
                  <c:v>0.00115126674887793</c:v>
                </c:pt>
                <c:pt idx="224">
                  <c:v>0.00115126674887793</c:v>
                </c:pt>
                <c:pt idx="225">
                  <c:v>0.00115126674887793</c:v>
                </c:pt>
                <c:pt idx="226">
                  <c:v>0.00115126674887793</c:v>
                </c:pt>
                <c:pt idx="227">
                  <c:v>-0.000471738570270955</c:v>
                </c:pt>
                <c:pt idx="228">
                  <c:v>0.00115126674887793</c:v>
                </c:pt>
                <c:pt idx="229">
                  <c:v>0.00115126674887793</c:v>
                </c:pt>
                <c:pt idx="230">
                  <c:v>0.00115126674887793</c:v>
                </c:pt>
                <c:pt idx="231">
                  <c:v>0.00277493696164392</c:v>
                </c:pt>
                <c:pt idx="232">
                  <c:v>0.00277493696164392</c:v>
                </c:pt>
                <c:pt idx="233">
                  <c:v>0.00115126674887793</c:v>
                </c:pt>
                <c:pt idx="234">
                  <c:v>0.00277493696164392</c:v>
                </c:pt>
                <c:pt idx="235">
                  <c:v>0.00115126674887793</c:v>
                </c:pt>
                <c:pt idx="236">
                  <c:v>0.00439794228079295</c:v>
                </c:pt>
                <c:pt idx="237">
                  <c:v>0.00277493696164392</c:v>
                </c:pt>
                <c:pt idx="238">
                  <c:v>0.00115126674887793</c:v>
                </c:pt>
                <c:pt idx="239">
                  <c:v>-0.00209474388941984</c:v>
                </c:pt>
                <c:pt idx="240">
                  <c:v>0.00277493696164392</c:v>
                </c:pt>
                <c:pt idx="241">
                  <c:v>0.00115126674887793</c:v>
                </c:pt>
                <c:pt idx="242">
                  <c:v>0.00277493696164392</c:v>
                </c:pt>
                <c:pt idx="243">
                  <c:v>-0.000471738570270955</c:v>
                </c:pt>
                <c:pt idx="244">
                  <c:v>0.00115126674887793</c:v>
                </c:pt>
                <c:pt idx="245">
                  <c:v>-0.000471738570270955</c:v>
                </c:pt>
                <c:pt idx="246">
                  <c:v>0.00115126674887793</c:v>
                </c:pt>
                <c:pt idx="247">
                  <c:v>0.00277493696164392</c:v>
                </c:pt>
                <c:pt idx="248">
                  <c:v>-0.00209474388941984</c:v>
                </c:pt>
                <c:pt idx="249">
                  <c:v>0.00115126674887793</c:v>
                </c:pt>
                <c:pt idx="250">
                  <c:v>0.00277493696164392</c:v>
                </c:pt>
                <c:pt idx="251">
                  <c:v>0.00115126674887793</c:v>
                </c:pt>
                <c:pt idx="252">
                  <c:v>0.00115126674887793</c:v>
                </c:pt>
                <c:pt idx="253">
                  <c:v>0.00277493696164392</c:v>
                </c:pt>
                <c:pt idx="254">
                  <c:v>-0.000471738570270955</c:v>
                </c:pt>
                <c:pt idx="255">
                  <c:v>0.00115126674887793</c:v>
                </c:pt>
                <c:pt idx="256">
                  <c:v>0.00115126674887793</c:v>
                </c:pt>
                <c:pt idx="257">
                  <c:v>0.00115126674887793</c:v>
                </c:pt>
                <c:pt idx="258">
                  <c:v>-0.000471738570270955</c:v>
                </c:pt>
                <c:pt idx="259">
                  <c:v>-0.000471738570270955</c:v>
                </c:pt>
                <c:pt idx="260">
                  <c:v>0.00277493696164392</c:v>
                </c:pt>
                <c:pt idx="261">
                  <c:v>0.00115126674887793</c:v>
                </c:pt>
                <c:pt idx="262">
                  <c:v>0.00115126674887793</c:v>
                </c:pt>
                <c:pt idx="263">
                  <c:v>0.00277493696164392</c:v>
                </c:pt>
                <c:pt idx="264">
                  <c:v>0.00115126674887793</c:v>
                </c:pt>
                <c:pt idx="265">
                  <c:v>0.00115126674887793</c:v>
                </c:pt>
                <c:pt idx="266">
                  <c:v>0.00764461781270782</c:v>
                </c:pt>
                <c:pt idx="267">
                  <c:v>0.0092676231318567</c:v>
                </c:pt>
                <c:pt idx="268">
                  <c:v>0.00277493696164392</c:v>
                </c:pt>
                <c:pt idx="269">
                  <c:v>-0.000471738570270955</c:v>
                </c:pt>
                <c:pt idx="270">
                  <c:v>0.00115126674887793</c:v>
                </c:pt>
                <c:pt idx="271">
                  <c:v>0.00115126674887793</c:v>
                </c:pt>
                <c:pt idx="272">
                  <c:v>0.00115126674887793</c:v>
                </c:pt>
                <c:pt idx="273">
                  <c:v>0.00115126674887793</c:v>
                </c:pt>
                <c:pt idx="274">
                  <c:v>0.00115126674887793</c:v>
                </c:pt>
                <c:pt idx="275">
                  <c:v>0.00277493696164392</c:v>
                </c:pt>
                <c:pt idx="276">
                  <c:v>0.00115126674887793</c:v>
                </c:pt>
                <c:pt idx="277">
                  <c:v>0.00277493696164392</c:v>
                </c:pt>
                <c:pt idx="278">
                  <c:v>0.00115126674887793</c:v>
                </c:pt>
                <c:pt idx="279">
                  <c:v>0.00115126674887793</c:v>
                </c:pt>
                <c:pt idx="280">
                  <c:v>0.00115126674887793</c:v>
                </c:pt>
                <c:pt idx="281">
                  <c:v>0.00115126674887793</c:v>
                </c:pt>
                <c:pt idx="282">
                  <c:v>0.00115126674887793</c:v>
                </c:pt>
                <c:pt idx="283">
                  <c:v>0.00115126674887793</c:v>
                </c:pt>
                <c:pt idx="284">
                  <c:v>0.00115126674887793</c:v>
                </c:pt>
                <c:pt idx="285">
                  <c:v>0.00115126674887793</c:v>
                </c:pt>
                <c:pt idx="286">
                  <c:v>0.00115126674887793</c:v>
                </c:pt>
                <c:pt idx="287">
                  <c:v>0.00115126674887793</c:v>
                </c:pt>
                <c:pt idx="288">
                  <c:v>0.00115126674887793</c:v>
                </c:pt>
                <c:pt idx="289">
                  <c:v>0.00115126674887793</c:v>
                </c:pt>
                <c:pt idx="290">
                  <c:v>0.00115126674887793</c:v>
                </c:pt>
                <c:pt idx="291">
                  <c:v>0.00277493696164392</c:v>
                </c:pt>
                <c:pt idx="292">
                  <c:v>0.00277493696164392</c:v>
                </c:pt>
                <c:pt idx="293">
                  <c:v>0.00115126674887793</c:v>
                </c:pt>
                <c:pt idx="294">
                  <c:v>0.00277493696164392</c:v>
                </c:pt>
                <c:pt idx="295">
                  <c:v>0.00115126674887793</c:v>
                </c:pt>
                <c:pt idx="296">
                  <c:v>0.00115126674887793</c:v>
                </c:pt>
                <c:pt idx="297">
                  <c:v>0.00115126674887793</c:v>
                </c:pt>
              </c:numCache>
            </c:numRef>
          </c:yVal>
          <c:smooth val="0"/>
        </c:ser>
        <c:ser>
          <c:idx val="4"/>
          <c:order val="4"/>
          <c:tx>
            <c:strRef>
              <c:f>'Converted Data C4'!$L$1</c:f>
              <c:strCache>
                <c:ptCount val="1"/>
                <c:pt idx="0">
                  <c:v>C4 A6</c:v>
                </c:pt>
              </c:strCache>
            </c:strRef>
          </c:tx>
          <c:spPr>
            <a:solidFill>
              <a:srgbClr val="ffff99"/>
            </a:solidFill>
            <a:ln w="12600">
              <a:solidFill>
                <a:srgbClr val="ffff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Data C4'!$B$2:$B$299</c:f>
              <c:numCache>
                <c:formatCode>General</c:formatCode>
                <c:ptCount val="298"/>
                <c:pt idx="0">
                  <c:v>-276</c:v>
                </c:pt>
                <c:pt idx="1">
                  <c:v>-246</c:v>
                </c:pt>
                <c:pt idx="2">
                  <c:v>-216</c:v>
                </c:pt>
                <c:pt idx="3">
                  <c:v>-186</c:v>
                </c:pt>
                <c:pt idx="4">
                  <c:v>-156</c:v>
                </c:pt>
                <c:pt idx="5">
                  <c:v>-126</c:v>
                </c:pt>
                <c:pt idx="6">
                  <c:v>-96</c:v>
                </c:pt>
                <c:pt idx="7">
                  <c:v>-66</c:v>
                </c:pt>
                <c:pt idx="8">
                  <c:v>-36</c:v>
                </c:pt>
                <c:pt idx="9">
                  <c:v>-6</c:v>
                </c:pt>
                <c:pt idx="10">
                  <c:v>24</c:v>
                </c:pt>
                <c:pt idx="11">
                  <c:v>54</c:v>
                </c:pt>
                <c:pt idx="12">
                  <c:v>55</c:v>
                </c:pt>
                <c:pt idx="13">
                  <c:v>55.2</c:v>
                </c:pt>
                <c:pt idx="14">
                  <c:v>55.4</c:v>
                </c:pt>
                <c:pt idx="15">
                  <c:v>55.6</c:v>
                </c:pt>
                <c:pt idx="16">
                  <c:v>55.8</c:v>
                </c:pt>
                <c:pt idx="17">
                  <c:v>56</c:v>
                </c:pt>
                <c:pt idx="18">
                  <c:v>56.2</c:v>
                </c:pt>
                <c:pt idx="19">
                  <c:v>56.4</c:v>
                </c:pt>
                <c:pt idx="20">
                  <c:v>56.6</c:v>
                </c:pt>
                <c:pt idx="21">
                  <c:v>56.8</c:v>
                </c:pt>
                <c:pt idx="22">
                  <c:v>57</c:v>
                </c:pt>
                <c:pt idx="23">
                  <c:v>57.2</c:v>
                </c:pt>
                <c:pt idx="24">
                  <c:v>57.4</c:v>
                </c:pt>
                <c:pt idx="25">
                  <c:v>57.6</c:v>
                </c:pt>
                <c:pt idx="26">
                  <c:v>57.8</c:v>
                </c:pt>
                <c:pt idx="27">
                  <c:v>58</c:v>
                </c:pt>
                <c:pt idx="28">
                  <c:v>59</c:v>
                </c:pt>
                <c:pt idx="29">
                  <c:v>60</c:v>
                </c:pt>
                <c:pt idx="30">
                  <c:v>61</c:v>
                </c:pt>
                <c:pt idx="31">
                  <c:v>61.2</c:v>
                </c:pt>
                <c:pt idx="32">
                  <c:v>61.4</c:v>
                </c:pt>
                <c:pt idx="33">
                  <c:v>61.6</c:v>
                </c:pt>
                <c:pt idx="34">
                  <c:v>61.8</c:v>
                </c:pt>
                <c:pt idx="35">
                  <c:v>62</c:v>
                </c:pt>
                <c:pt idx="36">
                  <c:v>62.2</c:v>
                </c:pt>
                <c:pt idx="37">
                  <c:v>62.4</c:v>
                </c:pt>
                <c:pt idx="38">
                  <c:v>62.6</c:v>
                </c:pt>
                <c:pt idx="39">
                  <c:v>62.8</c:v>
                </c:pt>
                <c:pt idx="40">
                  <c:v>63</c:v>
                </c:pt>
                <c:pt idx="41">
                  <c:v>64</c:v>
                </c:pt>
                <c:pt idx="42">
                  <c:v>65</c:v>
                </c:pt>
                <c:pt idx="43">
                  <c:v>66</c:v>
                </c:pt>
                <c:pt idx="44">
                  <c:v>66.2</c:v>
                </c:pt>
                <c:pt idx="45">
                  <c:v>66.4</c:v>
                </c:pt>
                <c:pt idx="46">
                  <c:v>66.6</c:v>
                </c:pt>
                <c:pt idx="47">
                  <c:v>66.8</c:v>
                </c:pt>
                <c:pt idx="48">
                  <c:v>67</c:v>
                </c:pt>
                <c:pt idx="49">
                  <c:v>67.2</c:v>
                </c:pt>
                <c:pt idx="50">
                  <c:v>67.4</c:v>
                </c:pt>
                <c:pt idx="51">
                  <c:v>67.6</c:v>
                </c:pt>
                <c:pt idx="52">
                  <c:v>67.8</c:v>
                </c:pt>
                <c:pt idx="53">
                  <c:v>68</c:v>
                </c:pt>
                <c:pt idx="54">
                  <c:v>69</c:v>
                </c:pt>
                <c:pt idx="55">
                  <c:v>70</c:v>
                </c:pt>
                <c:pt idx="56">
                  <c:v>71</c:v>
                </c:pt>
                <c:pt idx="57">
                  <c:v>72</c:v>
                </c:pt>
                <c:pt idx="58">
                  <c:v>73</c:v>
                </c:pt>
                <c:pt idx="59">
                  <c:v>74</c:v>
                </c:pt>
                <c:pt idx="60">
                  <c:v>75</c:v>
                </c:pt>
                <c:pt idx="61">
                  <c:v>76</c:v>
                </c:pt>
                <c:pt idx="62">
                  <c:v>77</c:v>
                </c:pt>
                <c:pt idx="63">
                  <c:v>78</c:v>
                </c:pt>
                <c:pt idx="64">
                  <c:v>79</c:v>
                </c:pt>
                <c:pt idx="65">
                  <c:v>79.2</c:v>
                </c:pt>
                <c:pt idx="66">
                  <c:v>79.4</c:v>
                </c:pt>
                <c:pt idx="67">
                  <c:v>79.6</c:v>
                </c:pt>
                <c:pt idx="68">
                  <c:v>79.8</c:v>
                </c:pt>
                <c:pt idx="69">
                  <c:v>80</c:v>
                </c:pt>
                <c:pt idx="70">
                  <c:v>80.2</c:v>
                </c:pt>
                <c:pt idx="71">
                  <c:v>80.4</c:v>
                </c:pt>
                <c:pt idx="72">
                  <c:v>80.6</c:v>
                </c:pt>
                <c:pt idx="73">
                  <c:v>80.8</c:v>
                </c:pt>
                <c:pt idx="74">
                  <c:v>81</c:v>
                </c:pt>
                <c:pt idx="75">
                  <c:v>81.2</c:v>
                </c:pt>
                <c:pt idx="76">
                  <c:v>81.4</c:v>
                </c:pt>
                <c:pt idx="77">
                  <c:v>81.6</c:v>
                </c:pt>
                <c:pt idx="78">
                  <c:v>81.8</c:v>
                </c:pt>
                <c:pt idx="79">
                  <c:v>82</c:v>
                </c:pt>
                <c:pt idx="80">
                  <c:v>82.2</c:v>
                </c:pt>
                <c:pt idx="81">
                  <c:v>82.4</c:v>
                </c:pt>
                <c:pt idx="82">
                  <c:v>82.6</c:v>
                </c:pt>
                <c:pt idx="83">
                  <c:v>82.8</c:v>
                </c:pt>
                <c:pt idx="84">
                  <c:v>83</c:v>
                </c:pt>
                <c:pt idx="85">
                  <c:v>83.2</c:v>
                </c:pt>
                <c:pt idx="86">
                  <c:v>83.4</c:v>
                </c:pt>
                <c:pt idx="87">
                  <c:v>83.6</c:v>
                </c:pt>
                <c:pt idx="88">
                  <c:v>83.8</c:v>
                </c:pt>
                <c:pt idx="89">
                  <c:v>84</c:v>
                </c:pt>
                <c:pt idx="90">
                  <c:v>84.2</c:v>
                </c:pt>
                <c:pt idx="91">
                  <c:v>84.4</c:v>
                </c:pt>
                <c:pt idx="92">
                  <c:v>84.6</c:v>
                </c:pt>
                <c:pt idx="93">
                  <c:v>84.8</c:v>
                </c:pt>
                <c:pt idx="94">
                  <c:v>85</c:v>
                </c:pt>
                <c:pt idx="95">
                  <c:v>85.2</c:v>
                </c:pt>
                <c:pt idx="96">
                  <c:v>85.4</c:v>
                </c:pt>
                <c:pt idx="97">
                  <c:v>85.6</c:v>
                </c:pt>
                <c:pt idx="98">
                  <c:v>85.8</c:v>
                </c:pt>
                <c:pt idx="99">
                  <c:v>86</c:v>
                </c:pt>
                <c:pt idx="100">
                  <c:v>86.2</c:v>
                </c:pt>
                <c:pt idx="101">
                  <c:v>86.4</c:v>
                </c:pt>
                <c:pt idx="102">
                  <c:v>86.6</c:v>
                </c:pt>
                <c:pt idx="103">
                  <c:v>86.8</c:v>
                </c:pt>
                <c:pt idx="104">
                  <c:v>87</c:v>
                </c:pt>
                <c:pt idx="105">
                  <c:v>87.2</c:v>
                </c:pt>
                <c:pt idx="106">
                  <c:v>87.4</c:v>
                </c:pt>
                <c:pt idx="107">
                  <c:v>87.6</c:v>
                </c:pt>
                <c:pt idx="108">
                  <c:v>87.8</c:v>
                </c:pt>
                <c:pt idx="109">
                  <c:v>88</c:v>
                </c:pt>
                <c:pt idx="110">
                  <c:v>88.2</c:v>
                </c:pt>
                <c:pt idx="111">
                  <c:v>88.4</c:v>
                </c:pt>
                <c:pt idx="112">
                  <c:v>88.6</c:v>
                </c:pt>
                <c:pt idx="113">
                  <c:v>88.8</c:v>
                </c:pt>
                <c:pt idx="114">
                  <c:v>89</c:v>
                </c:pt>
                <c:pt idx="115">
                  <c:v>89.2</c:v>
                </c:pt>
                <c:pt idx="116">
                  <c:v>89.4</c:v>
                </c:pt>
                <c:pt idx="117">
                  <c:v>89.6</c:v>
                </c:pt>
                <c:pt idx="118">
                  <c:v>89.8</c:v>
                </c:pt>
                <c:pt idx="119">
                  <c:v>90</c:v>
                </c:pt>
                <c:pt idx="120">
                  <c:v>90.2</c:v>
                </c:pt>
                <c:pt idx="121">
                  <c:v>90.4</c:v>
                </c:pt>
                <c:pt idx="122">
                  <c:v>90.6</c:v>
                </c:pt>
                <c:pt idx="123">
                  <c:v>90.8</c:v>
                </c:pt>
                <c:pt idx="124">
                  <c:v>91</c:v>
                </c:pt>
                <c:pt idx="125">
                  <c:v>91.2</c:v>
                </c:pt>
                <c:pt idx="126">
                  <c:v>91.4</c:v>
                </c:pt>
                <c:pt idx="127">
                  <c:v>91.6</c:v>
                </c:pt>
                <c:pt idx="128">
                  <c:v>91.8</c:v>
                </c:pt>
                <c:pt idx="129">
                  <c:v>92</c:v>
                </c:pt>
                <c:pt idx="130">
                  <c:v>92.2</c:v>
                </c:pt>
                <c:pt idx="131">
                  <c:v>92.4</c:v>
                </c:pt>
                <c:pt idx="132">
                  <c:v>92.6</c:v>
                </c:pt>
                <c:pt idx="133">
                  <c:v>92.8</c:v>
                </c:pt>
                <c:pt idx="134">
                  <c:v>93</c:v>
                </c:pt>
                <c:pt idx="135">
                  <c:v>93.2</c:v>
                </c:pt>
                <c:pt idx="136">
                  <c:v>93.4</c:v>
                </c:pt>
                <c:pt idx="137">
                  <c:v>93.6</c:v>
                </c:pt>
                <c:pt idx="138">
                  <c:v>93.8</c:v>
                </c:pt>
                <c:pt idx="139">
                  <c:v>94</c:v>
                </c:pt>
                <c:pt idx="140">
                  <c:v>94.2</c:v>
                </c:pt>
                <c:pt idx="141">
                  <c:v>94.4</c:v>
                </c:pt>
                <c:pt idx="142">
                  <c:v>94.6</c:v>
                </c:pt>
                <c:pt idx="143">
                  <c:v>94.8</c:v>
                </c:pt>
                <c:pt idx="144">
                  <c:v>95</c:v>
                </c:pt>
                <c:pt idx="145">
                  <c:v>95.2</c:v>
                </c:pt>
                <c:pt idx="146">
                  <c:v>95.4</c:v>
                </c:pt>
                <c:pt idx="147">
                  <c:v>95.6</c:v>
                </c:pt>
                <c:pt idx="148">
                  <c:v>95.8</c:v>
                </c:pt>
                <c:pt idx="149">
                  <c:v>96</c:v>
                </c:pt>
                <c:pt idx="150">
                  <c:v>96.2</c:v>
                </c:pt>
                <c:pt idx="151">
                  <c:v>96.4</c:v>
                </c:pt>
                <c:pt idx="152">
                  <c:v>96.6</c:v>
                </c:pt>
                <c:pt idx="153">
                  <c:v>96.8</c:v>
                </c:pt>
                <c:pt idx="154">
                  <c:v>97</c:v>
                </c:pt>
                <c:pt idx="155">
                  <c:v>97.2</c:v>
                </c:pt>
                <c:pt idx="156">
                  <c:v>97.4</c:v>
                </c:pt>
                <c:pt idx="157">
                  <c:v>97.6</c:v>
                </c:pt>
                <c:pt idx="158">
                  <c:v>97.8</c:v>
                </c:pt>
                <c:pt idx="159">
                  <c:v>98</c:v>
                </c:pt>
                <c:pt idx="160">
                  <c:v>98.2</c:v>
                </c:pt>
                <c:pt idx="161">
                  <c:v>98.4</c:v>
                </c:pt>
                <c:pt idx="162">
                  <c:v>98.6</c:v>
                </c:pt>
                <c:pt idx="163">
                  <c:v>98.8</c:v>
                </c:pt>
                <c:pt idx="164">
                  <c:v>99</c:v>
                </c:pt>
                <c:pt idx="165">
                  <c:v>99.2</c:v>
                </c:pt>
                <c:pt idx="166">
                  <c:v>99.4</c:v>
                </c:pt>
                <c:pt idx="167">
                  <c:v>99.6</c:v>
                </c:pt>
                <c:pt idx="168">
                  <c:v>99.8</c:v>
                </c:pt>
                <c:pt idx="169">
                  <c:v>100</c:v>
                </c:pt>
                <c:pt idx="170">
                  <c:v>100.2</c:v>
                </c:pt>
                <c:pt idx="171">
                  <c:v>100.4</c:v>
                </c:pt>
                <c:pt idx="172">
                  <c:v>100.6</c:v>
                </c:pt>
                <c:pt idx="173">
                  <c:v>100.8</c:v>
                </c:pt>
                <c:pt idx="174">
                  <c:v>101</c:v>
                </c:pt>
                <c:pt idx="175">
                  <c:v>101.2</c:v>
                </c:pt>
                <c:pt idx="176">
                  <c:v>101.4</c:v>
                </c:pt>
                <c:pt idx="177">
                  <c:v>101.6</c:v>
                </c:pt>
                <c:pt idx="178">
                  <c:v>101.8</c:v>
                </c:pt>
                <c:pt idx="179">
                  <c:v>102</c:v>
                </c:pt>
                <c:pt idx="180">
                  <c:v>102.2</c:v>
                </c:pt>
                <c:pt idx="181">
                  <c:v>102.4</c:v>
                </c:pt>
                <c:pt idx="182">
                  <c:v>102.6</c:v>
                </c:pt>
                <c:pt idx="183">
                  <c:v>102.8</c:v>
                </c:pt>
                <c:pt idx="184">
                  <c:v>103</c:v>
                </c:pt>
                <c:pt idx="185">
                  <c:v>103.2</c:v>
                </c:pt>
                <c:pt idx="186">
                  <c:v>103.4</c:v>
                </c:pt>
                <c:pt idx="187">
                  <c:v>103.6</c:v>
                </c:pt>
                <c:pt idx="188">
                  <c:v>103.8</c:v>
                </c:pt>
                <c:pt idx="189">
                  <c:v>104</c:v>
                </c:pt>
                <c:pt idx="190">
                  <c:v>105</c:v>
                </c:pt>
                <c:pt idx="191">
                  <c:v>106</c:v>
                </c:pt>
                <c:pt idx="192">
                  <c:v>107</c:v>
                </c:pt>
                <c:pt idx="193">
                  <c:v>108</c:v>
                </c:pt>
                <c:pt idx="194">
                  <c:v>109</c:v>
                </c:pt>
                <c:pt idx="195">
                  <c:v>110</c:v>
                </c:pt>
                <c:pt idx="196">
                  <c:v>111</c:v>
                </c:pt>
                <c:pt idx="197">
                  <c:v>112</c:v>
                </c:pt>
                <c:pt idx="198">
                  <c:v>113</c:v>
                </c:pt>
                <c:pt idx="199">
                  <c:v>114</c:v>
                </c:pt>
                <c:pt idx="200">
                  <c:v>115</c:v>
                </c:pt>
                <c:pt idx="201">
                  <c:v>116</c:v>
                </c:pt>
                <c:pt idx="202">
                  <c:v>117</c:v>
                </c:pt>
                <c:pt idx="203">
                  <c:v>118</c:v>
                </c:pt>
                <c:pt idx="204">
                  <c:v>119</c:v>
                </c:pt>
                <c:pt idx="205">
                  <c:v>120</c:v>
                </c:pt>
                <c:pt idx="206">
                  <c:v>121</c:v>
                </c:pt>
                <c:pt idx="207">
                  <c:v>122</c:v>
                </c:pt>
                <c:pt idx="208">
                  <c:v>123</c:v>
                </c:pt>
                <c:pt idx="209">
                  <c:v>124</c:v>
                </c:pt>
                <c:pt idx="210">
                  <c:v>124.2</c:v>
                </c:pt>
                <c:pt idx="211">
                  <c:v>124.4</c:v>
                </c:pt>
                <c:pt idx="212">
                  <c:v>124.6</c:v>
                </c:pt>
                <c:pt idx="213">
                  <c:v>124.8</c:v>
                </c:pt>
                <c:pt idx="214">
                  <c:v>125</c:v>
                </c:pt>
                <c:pt idx="215">
                  <c:v>125.2</c:v>
                </c:pt>
                <c:pt idx="216">
                  <c:v>125.4</c:v>
                </c:pt>
                <c:pt idx="217">
                  <c:v>125.6</c:v>
                </c:pt>
                <c:pt idx="218">
                  <c:v>125.8</c:v>
                </c:pt>
                <c:pt idx="219">
                  <c:v>126</c:v>
                </c:pt>
                <c:pt idx="220">
                  <c:v>126.2</c:v>
                </c:pt>
                <c:pt idx="221">
                  <c:v>126.4</c:v>
                </c:pt>
                <c:pt idx="222">
                  <c:v>126.6</c:v>
                </c:pt>
                <c:pt idx="223">
                  <c:v>126.8</c:v>
                </c:pt>
                <c:pt idx="224">
                  <c:v>127</c:v>
                </c:pt>
                <c:pt idx="225">
                  <c:v>127.2</c:v>
                </c:pt>
                <c:pt idx="226">
                  <c:v>127.4</c:v>
                </c:pt>
                <c:pt idx="227">
                  <c:v>127.6</c:v>
                </c:pt>
                <c:pt idx="228">
                  <c:v>127.8</c:v>
                </c:pt>
                <c:pt idx="229">
                  <c:v>128</c:v>
                </c:pt>
                <c:pt idx="230">
                  <c:v>128.2</c:v>
                </c:pt>
                <c:pt idx="231">
                  <c:v>128.4</c:v>
                </c:pt>
                <c:pt idx="232">
                  <c:v>128.6</c:v>
                </c:pt>
                <c:pt idx="233">
                  <c:v>128.8</c:v>
                </c:pt>
                <c:pt idx="234">
                  <c:v>129</c:v>
                </c:pt>
                <c:pt idx="235">
                  <c:v>129.2</c:v>
                </c:pt>
                <c:pt idx="236">
                  <c:v>129.4</c:v>
                </c:pt>
                <c:pt idx="237">
                  <c:v>129.6</c:v>
                </c:pt>
                <c:pt idx="238">
                  <c:v>129.8</c:v>
                </c:pt>
                <c:pt idx="239">
                  <c:v>130</c:v>
                </c:pt>
                <c:pt idx="240">
                  <c:v>130.2</c:v>
                </c:pt>
                <c:pt idx="241">
                  <c:v>130.4</c:v>
                </c:pt>
                <c:pt idx="242">
                  <c:v>130.6</c:v>
                </c:pt>
                <c:pt idx="243">
                  <c:v>130.8</c:v>
                </c:pt>
                <c:pt idx="244">
                  <c:v>131</c:v>
                </c:pt>
                <c:pt idx="245">
                  <c:v>131.2</c:v>
                </c:pt>
                <c:pt idx="246">
                  <c:v>131.4</c:v>
                </c:pt>
                <c:pt idx="247">
                  <c:v>131.6</c:v>
                </c:pt>
                <c:pt idx="248">
                  <c:v>131.8</c:v>
                </c:pt>
                <c:pt idx="249">
                  <c:v>132</c:v>
                </c:pt>
                <c:pt idx="250">
                  <c:v>132.2</c:v>
                </c:pt>
                <c:pt idx="251">
                  <c:v>132.4</c:v>
                </c:pt>
                <c:pt idx="252">
                  <c:v>132.6</c:v>
                </c:pt>
                <c:pt idx="253">
                  <c:v>132.8</c:v>
                </c:pt>
                <c:pt idx="254">
                  <c:v>133</c:v>
                </c:pt>
                <c:pt idx="255">
                  <c:v>133.2</c:v>
                </c:pt>
                <c:pt idx="256">
                  <c:v>133.4</c:v>
                </c:pt>
                <c:pt idx="257">
                  <c:v>133.6</c:v>
                </c:pt>
                <c:pt idx="258">
                  <c:v>133.8</c:v>
                </c:pt>
                <c:pt idx="259">
                  <c:v>134</c:v>
                </c:pt>
                <c:pt idx="260">
                  <c:v>134.2</c:v>
                </c:pt>
                <c:pt idx="261">
                  <c:v>134.4</c:v>
                </c:pt>
                <c:pt idx="262">
                  <c:v>134.6</c:v>
                </c:pt>
                <c:pt idx="263">
                  <c:v>134.8</c:v>
                </c:pt>
                <c:pt idx="264">
                  <c:v>135</c:v>
                </c:pt>
                <c:pt idx="265">
                  <c:v>135.2</c:v>
                </c:pt>
                <c:pt idx="266">
                  <c:v>135.4</c:v>
                </c:pt>
                <c:pt idx="267">
                  <c:v>135.6</c:v>
                </c:pt>
                <c:pt idx="268">
                  <c:v>135.8</c:v>
                </c:pt>
                <c:pt idx="269">
                  <c:v>136</c:v>
                </c:pt>
                <c:pt idx="270">
                  <c:v>136.2</c:v>
                </c:pt>
                <c:pt idx="271">
                  <c:v>136.4</c:v>
                </c:pt>
                <c:pt idx="272">
                  <c:v>136.6</c:v>
                </c:pt>
                <c:pt idx="273">
                  <c:v>136.8</c:v>
                </c:pt>
                <c:pt idx="274">
                  <c:v>137</c:v>
                </c:pt>
                <c:pt idx="275">
                  <c:v>137.2</c:v>
                </c:pt>
                <c:pt idx="276">
                  <c:v>137.4</c:v>
                </c:pt>
                <c:pt idx="277">
                  <c:v>137.6</c:v>
                </c:pt>
                <c:pt idx="278">
                  <c:v>137.8</c:v>
                </c:pt>
                <c:pt idx="279">
                  <c:v>138</c:v>
                </c:pt>
                <c:pt idx="280">
                  <c:v>138.2</c:v>
                </c:pt>
                <c:pt idx="281">
                  <c:v>138.4</c:v>
                </c:pt>
                <c:pt idx="282">
                  <c:v>138.6</c:v>
                </c:pt>
                <c:pt idx="283">
                  <c:v>138.8</c:v>
                </c:pt>
                <c:pt idx="284">
                  <c:v>139</c:v>
                </c:pt>
                <c:pt idx="285">
                  <c:v>140</c:v>
                </c:pt>
                <c:pt idx="286">
                  <c:v>141</c:v>
                </c:pt>
                <c:pt idx="287">
                  <c:v>142</c:v>
                </c:pt>
                <c:pt idx="288">
                  <c:v>143</c:v>
                </c:pt>
                <c:pt idx="289">
                  <c:v>144</c:v>
                </c:pt>
                <c:pt idx="290">
                  <c:v>154</c:v>
                </c:pt>
                <c:pt idx="291">
                  <c:v>164</c:v>
                </c:pt>
                <c:pt idx="292">
                  <c:v>174</c:v>
                </c:pt>
                <c:pt idx="293">
                  <c:v>184</c:v>
                </c:pt>
                <c:pt idx="294">
                  <c:v>194</c:v>
                </c:pt>
                <c:pt idx="295">
                  <c:v>204</c:v>
                </c:pt>
                <c:pt idx="296">
                  <c:v>214</c:v>
                </c:pt>
                <c:pt idx="297">
                  <c:v>224</c:v>
                </c:pt>
              </c:numCache>
            </c:numRef>
          </c:xVal>
          <c:yVal>
            <c:numRef>
              <c:f>'Converted Data C4'!$L$2:$L$299</c:f>
              <c:numCache>
                <c:formatCode>General</c:formatCode>
                <c:ptCount val="298"/>
                <c:pt idx="0">
                  <c:v>0.00127483343148796</c:v>
                </c:pt>
                <c:pt idx="1">
                  <c:v>0.00127483343148796</c:v>
                </c:pt>
                <c:pt idx="2">
                  <c:v>-0.000348171887660916</c:v>
                </c:pt>
                <c:pt idx="3">
                  <c:v>0.00127483343148796</c:v>
                </c:pt>
                <c:pt idx="4">
                  <c:v>0.00127483343148796</c:v>
                </c:pt>
                <c:pt idx="5">
                  <c:v>0.00127483343148796</c:v>
                </c:pt>
                <c:pt idx="6">
                  <c:v>0.00127483343148796</c:v>
                </c:pt>
                <c:pt idx="7">
                  <c:v>-0.000348171887660916</c:v>
                </c:pt>
                <c:pt idx="8">
                  <c:v>0.00127483343148796</c:v>
                </c:pt>
                <c:pt idx="9">
                  <c:v>-0.000348171887660916</c:v>
                </c:pt>
                <c:pt idx="10">
                  <c:v>-0.000348171887660916</c:v>
                </c:pt>
                <c:pt idx="11">
                  <c:v>0.00127483343148796</c:v>
                </c:pt>
                <c:pt idx="12">
                  <c:v>0.00127483343148796</c:v>
                </c:pt>
                <c:pt idx="13">
                  <c:v>0.00127483343148796</c:v>
                </c:pt>
                <c:pt idx="14">
                  <c:v>0.00127483343148796</c:v>
                </c:pt>
                <c:pt idx="15">
                  <c:v>0.00127483343148796</c:v>
                </c:pt>
                <c:pt idx="16">
                  <c:v>0.00127483343148796</c:v>
                </c:pt>
                <c:pt idx="17">
                  <c:v>0.00127483343148796</c:v>
                </c:pt>
                <c:pt idx="18">
                  <c:v>-0.000348171887660916</c:v>
                </c:pt>
                <c:pt idx="19">
                  <c:v>-0.000348171887660916</c:v>
                </c:pt>
                <c:pt idx="20">
                  <c:v>-0.000348171887660916</c:v>
                </c:pt>
                <c:pt idx="21">
                  <c:v>0.00127483343148796</c:v>
                </c:pt>
                <c:pt idx="22">
                  <c:v>-0.000348171887660916</c:v>
                </c:pt>
                <c:pt idx="23">
                  <c:v>-0.000348171887660916</c:v>
                </c:pt>
                <c:pt idx="24">
                  <c:v>-0.000348171887660916</c:v>
                </c:pt>
                <c:pt idx="25">
                  <c:v>-0.000348171887660916</c:v>
                </c:pt>
                <c:pt idx="26">
                  <c:v>0.00127483343148796</c:v>
                </c:pt>
                <c:pt idx="27">
                  <c:v>0.00127483343148796</c:v>
                </c:pt>
                <c:pt idx="28">
                  <c:v>-0.000348171887660916</c:v>
                </c:pt>
                <c:pt idx="29">
                  <c:v>-0.000348171887660916</c:v>
                </c:pt>
                <c:pt idx="30">
                  <c:v>-0.000348171887660916</c:v>
                </c:pt>
                <c:pt idx="31">
                  <c:v>0.00127483343148796</c:v>
                </c:pt>
                <c:pt idx="32">
                  <c:v>-0.000348171887660916</c:v>
                </c:pt>
                <c:pt idx="33">
                  <c:v>0.00289783875063684</c:v>
                </c:pt>
                <c:pt idx="34">
                  <c:v>0.329176429176169</c:v>
                </c:pt>
                <c:pt idx="35">
                  <c:v>0.00289783875063684</c:v>
                </c:pt>
                <c:pt idx="36">
                  <c:v>0.00127483343148796</c:v>
                </c:pt>
                <c:pt idx="37">
                  <c:v>0.00127483343148796</c:v>
                </c:pt>
                <c:pt idx="38">
                  <c:v>-0.000348171887660916</c:v>
                </c:pt>
                <c:pt idx="39">
                  <c:v>0.00127483343148796</c:v>
                </c:pt>
                <c:pt idx="40">
                  <c:v>0.00127483343148796</c:v>
                </c:pt>
                <c:pt idx="41">
                  <c:v>-0.000348171887660916</c:v>
                </c:pt>
                <c:pt idx="42">
                  <c:v>0.00127483343148796</c:v>
                </c:pt>
                <c:pt idx="43">
                  <c:v>0.00127483343148796</c:v>
                </c:pt>
                <c:pt idx="44">
                  <c:v>0.00127483343148796</c:v>
                </c:pt>
                <c:pt idx="45">
                  <c:v>-0.000348171887660916</c:v>
                </c:pt>
                <c:pt idx="46">
                  <c:v>0.00127483343148796</c:v>
                </c:pt>
                <c:pt idx="47">
                  <c:v>-0.000348171887660916</c:v>
                </c:pt>
                <c:pt idx="48">
                  <c:v>-0.000348171887660916</c:v>
                </c:pt>
                <c:pt idx="49">
                  <c:v>-0.000348171887660916</c:v>
                </c:pt>
                <c:pt idx="50">
                  <c:v>-0.000348171887660916</c:v>
                </c:pt>
                <c:pt idx="51">
                  <c:v>0.00127483343148796</c:v>
                </c:pt>
                <c:pt idx="52">
                  <c:v>-0.000348171887660916</c:v>
                </c:pt>
                <c:pt idx="53">
                  <c:v>-0.000348171887660916</c:v>
                </c:pt>
                <c:pt idx="54">
                  <c:v>-0.000348171887660916</c:v>
                </c:pt>
                <c:pt idx="55">
                  <c:v>-0.000348171887660916</c:v>
                </c:pt>
                <c:pt idx="56">
                  <c:v>-0.000348171887660916</c:v>
                </c:pt>
                <c:pt idx="57">
                  <c:v>-0.00197184210042691</c:v>
                </c:pt>
                <c:pt idx="58">
                  <c:v>-0.000348171887660916</c:v>
                </c:pt>
                <c:pt idx="59">
                  <c:v>-0.000348171887660916</c:v>
                </c:pt>
                <c:pt idx="60">
                  <c:v>-0.000348171887660916</c:v>
                </c:pt>
                <c:pt idx="61">
                  <c:v>0.00127483343148796</c:v>
                </c:pt>
                <c:pt idx="62">
                  <c:v>0.00127483343148796</c:v>
                </c:pt>
                <c:pt idx="63">
                  <c:v>0.00127483343148796</c:v>
                </c:pt>
                <c:pt idx="64">
                  <c:v>-0.000348171887660916</c:v>
                </c:pt>
                <c:pt idx="65">
                  <c:v>0.00127483343148796</c:v>
                </c:pt>
                <c:pt idx="66">
                  <c:v>0.00127483343148796</c:v>
                </c:pt>
                <c:pt idx="67">
                  <c:v>-0.000348171887660916</c:v>
                </c:pt>
                <c:pt idx="68">
                  <c:v>-0.000348171887660916</c:v>
                </c:pt>
                <c:pt idx="69">
                  <c:v>-0.000348171887660916</c:v>
                </c:pt>
                <c:pt idx="70">
                  <c:v>0.00127483343148796</c:v>
                </c:pt>
                <c:pt idx="71">
                  <c:v>-0.000348171887660916</c:v>
                </c:pt>
                <c:pt idx="72">
                  <c:v>-0.000348171887660916</c:v>
                </c:pt>
                <c:pt idx="73">
                  <c:v>-0.000348171887660916</c:v>
                </c:pt>
                <c:pt idx="74">
                  <c:v>-0.000348171887660916</c:v>
                </c:pt>
                <c:pt idx="75">
                  <c:v>-0.000348171887660916</c:v>
                </c:pt>
                <c:pt idx="76">
                  <c:v>-0.000348171887660916</c:v>
                </c:pt>
                <c:pt idx="77">
                  <c:v>-0.000348171887660916</c:v>
                </c:pt>
                <c:pt idx="78">
                  <c:v>-0.000348171887660916</c:v>
                </c:pt>
                <c:pt idx="79">
                  <c:v>-0.000348171887660916</c:v>
                </c:pt>
                <c:pt idx="80">
                  <c:v>-0.000348171887660916</c:v>
                </c:pt>
                <c:pt idx="81">
                  <c:v>-0.000348171887660916</c:v>
                </c:pt>
                <c:pt idx="82">
                  <c:v>-0.00197184210042691</c:v>
                </c:pt>
                <c:pt idx="83">
                  <c:v>-0.000348171887660916</c:v>
                </c:pt>
                <c:pt idx="84">
                  <c:v>-0.000348171887660916</c:v>
                </c:pt>
                <c:pt idx="85">
                  <c:v>0.00127483343148796</c:v>
                </c:pt>
                <c:pt idx="86">
                  <c:v>0.00127483343148796</c:v>
                </c:pt>
                <c:pt idx="87">
                  <c:v>-0.000348171887660916</c:v>
                </c:pt>
                <c:pt idx="88">
                  <c:v>0.00127483343148796</c:v>
                </c:pt>
                <c:pt idx="89">
                  <c:v>0.00127483343148796</c:v>
                </c:pt>
                <c:pt idx="90">
                  <c:v>-0.000348171887660916</c:v>
                </c:pt>
                <c:pt idx="91">
                  <c:v>-0.000348171887660916</c:v>
                </c:pt>
                <c:pt idx="92">
                  <c:v>0.00452150896340284</c:v>
                </c:pt>
                <c:pt idx="93">
                  <c:v>-0.00197184210042691</c:v>
                </c:pt>
                <c:pt idx="94">
                  <c:v>-0.00846452827063969</c:v>
                </c:pt>
                <c:pt idx="95">
                  <c:v>-0.000348171887660916</c:v>
                </c:pt>
                <c:pt idx="96">
                  <c:v>-0.000348171887660916</c:v>
                </c:pt>
                <c:pt idx="97">
                  <c:v>0.00127483343148796</c:v>
                </c:pt>
                <c:pt idx="98">
                  <c:v>-0.000348171887660916</c:v>
                </c:pt>
                <c:pt idx="99">
                  <c:v>-0.000348171887660916</c:v>
                </c:pt>
                <c:pt idx="100">
                  <c:v>0.00127483343148796</c:v>
                </c:pt>
                <c:pt idx="101">
                  <c:v>0.00127483343148796</c:v>
                </c:pt>
                <c:pt idx="102">
                  <c:v>-0.000348171887660916</c:v>
                </c:pt>
                <c:pt idx="103">
                  <c:v>-0.000348171887660916</c:v>
                </c:pt>
                <c:pt idx="104">
                  <c:v>0.00127483343148796</c:v>
                </c:pt>
                <c:pt idx="105">
                  <c:v>-0.000348171887660916</c:v>
                </c:pt>
                <c:pt idx="106">
                  <c:v>-0.000348171887660916</c:v>
                </c:pt>
                <c:pt idx="107">
                  <c:v>-0.000348171887660916</c:v>
                </c:pt>
                <c:pt idx="108">
                  <c:v>0.00127483343148796</c:v>
                </c:pt>
                <c:pt idx="109">
                  <c:v>-0.000348171887660916</c:v>
                </c:pt>
                <c:pt idx="110">
                  <c:v>-0.000348171887660916</c:v>
                </c:pt>
                <c:pt idx="111">
                  <c:v>0.00127483343148796</c:v>
                </c:pt>
                <c:pt idx="112">
                  <c:v>-0.000348171887660916</c:v>
                </c:pt>
                <c:pt idx="113">
                  <c:v>0.00127483343148796</c:v>
                </c:pt>
                <c:pt idx="114">
                  <c:v>0.00127483343148796</c:v>
                </c:pt>
                <c:pt idx="115">
                  <c:v>0.00127483343148796</c:v>
                </c:pt>
                <c:pt idx="116">
                  <c:v>0.00127483343148796</c:v>
                </c:pt>
                <c:pt idx="117">
                  <c:v>0.00127483343148796</c:v>
                </c:pt>
                <c:pt idx="118">
                  <c:v>0.00127483343148796</c:v>
                </c:pt>
                <c:pt idx="119">
                  <c:v>0.00127483343148796</c:v>
                </c:pt>
                <c:pt idx="120">
                  <c:v>-0.000348171887660916</c:v>
                </c:pt>
                <c:pt idx="121">
                  <c:v>0.00127483343148796</c:v>
                </c:pt>
                <c:pt idx="122">
                  <c:v>0.00127483343148796</c:v>
                </c:pt>
                <c:pt idx="123">
                  <c:v>-0.000348171887660916</c:v>
                </c:pt>
                <c:pt idx="124">
                  <c:v>0.00127483343148796</c:v>
                </c:pt>
                <c:pt idx="125">
                  <c:v>0.00127483343148796</c:v>
                </c:pt>
                <c:pt idx="126">
                  <c:v>0.00127483343148796</c:v>
                </c:pt>
                <c:pt idx="127">
                  <c:v>0.00127483343148796</c:v>
                </c:pt>
                <c:pt idx="128">
                  <c:v>0.00127483343148796</c:v>
                </c:pt>
                <c:pt idx="129">
                  <c:v>0.00127483343148796</c:v>
                </c:pt>
                <c:pt idx="130">
                  <c:v>-0.000348171887660916</c:v>
                </c:pt>
                <c:pt idx="131">
                  <c:v>0.00127483343148796</c:v>
                </c:pt>
                <c:pt idx="132">
                  <c:v>0.00127483343148796</c:v>
                </c:pt>
                <c:pt idx="133">
                  <c:v>0.00127483343148796</c:v>
                </c:pt>
                <c:pt idx="134">
                  <c:v>0.00127483343148796</c:v>
                </c:pt>
                <c:pt idx="135">
                  <c:v>0.00127483343148796</c:v>
                </c:pt>
                <c:pt idx="136">
                  <c:v>0.00127483343148796</c:v>
                </c:pt>
                <c:pt idx="137">
                  <c:v>0.00127483343148796</c:v>
                </c:pt>
                <c:pt idx="138">
                  <c:v>0.00127483343148796</c:v>
                </c:pt>
                <c:pt idx="139">
                  <c:v>0.00127483343148796</c:v>
                </c:pt>
                <c:pt idx="140">
                  <c:v>0.00289783875063684</c:v>
                </c:pt>
                <c:pt idx="141">
                  <c:v>0.00127483343148796</c:v>
                </c:pt>
                <c:pt idx="142">
                  <c:v>0.00127483343148796</c:v>
                </c:pt>
                <c:pt idx="143">
                  <c:v>0.00127483343148796</c:v>
                </c:pt>
                <c:pt idx="144">
                  <c:v>0.00127483343148796</c:v>
                </c:pt>
                <c:pt idx="145">
                  <c:v>0.00127483343148796</c:v>
                </c:pt>
                <c:pt idx="146">
                  <c:v>0.00127483343148796</c:v>
                </c:pt>
                <c:pt idx="147">
                  <c:v>0.00127483343148796</c:v>
                </c:pt>
                <c:pt idx="148">
                  <c:v>0.00127483343148796</c:v>
                </c:pt>
                <c:pt idx="149">
                  <c:v>0.00127483343148796</c:v>
                </c:pt>
                <c:pt idx="150">
                  <c:v>-0.000348171887660916</c:v>
                </c:pt>
                <c:pt idx="151">
                  <c:v>0.00127483343148796</c:v>
                </c:pt>
                <c:pt idx="152">
                  <c:v>0.00127483343148796</c:v>
                </c:pt>
                <c:pt idx="153">
                  <c:v>0.00127483343148796</c:v>
                </c:pt>
                <c:pt idx="154">
                  <c:v>0.00127483343148796</c:v>
                </c:pt>
                <c:pt idx="155">
                  <c:v>0.00127483343148796</c:v>
                </c:pt>
                <c:pt idx="156">
                  <c:v>0.00127483343148796</c:v>
                </c:pt>
                <c:pt idx="157">
                  <c:v>0.00127483343148796</c:v>
                </c:pt>
                <c:pt idx="158">
                  <c:v>0.00127483343148796</c:v>
                </c:pt>
                <c:pt idx="159">
                  <c:v>0.00127483343148796</c:v>
                </c:pt>
                <c:pt idx="160">
                  <c:v>0.00127483343148796</c:v>
                </c:pt>
                <c:pt idx="161">
                  <c:v>0.00127483343148796</c:v>
                </c:pt>
                <c:pt idx="162">
                  <c:v>0.00127483343148796</c:v>
                </c:pt>
                <c:pt idx="163">
                  <c:v>0.00127483343148796</c:v>
                </c:pt>
                <c:pt idx="164">
                  <c:v>0.00127483343148796</c:v>
                </c:pt>
                <c:pt idx="165">
                  <c:v>0.00127483343148796</c:v>
                </c:pt>
                <c:pt idx="166">
                  <c:v>0.00127483343148796</c:v>
                </c:pt>
                <c:pt idx="167">
                  <c:v>0.00127483343148796</c:v>
                </c:pt>
                <c:pt idx="168">
                  <c:v>0.00127483343148796</c:v>
                </c:pt>
                <c:pt idx="169">
                  <c:v>0.00127483343148796</c:v>
                </c:pt>
                <c:pt idx="170">
                  <c:v>0.00127483343148796</c:v>
                </c:pt>
                <c:pt idx="171">
                  <c:v>0.00289783875063684</c:v>
                </c:pt>
                <c:pt idx="172">
                  <c:v>0.00127483343148796</c:v>
                </c:pt>
                <c:pt idx="173">
                  <c:v>0.00289783875063684</c:v>
                </c:pt>
                <c:pt idx="174">
                  <c:v>0.00127483343148796</c:v>
                </c:pt>
                <c:pt idx="175">
                  <c:v>0.00127483343148796</c:v>
                </c:pt>
                <c:pt idx="176">
                  <c:v>0.00452150896340284</c:v>
                </c:pt>
                <c:pt idx="177">
                  <c:v>0.00127483343148796</c:v>
                </c:pt>
                <c:pt idx="178">
                  <c:v>0.00127483343148796</c:v>
                </c:pt>
                <c:pt idx="179">
                  <c:v>0.00127483343148796</c:v>
                </c:pt>
                <c:pt idx="180">
                  <c:v>0.00127483343148796</c:v>
                </c:pt>
                <c:pt idx="181">
                  <c:v>0.00127483343148796</c:v>
                </c:pt>
                <c:pt idx="182">
                  <c:v>0.00127483343148796</c:v>
                </c:pt>
                <c:pt idx="183">
                  <c:v>0.00127483343148796</c:v>
                </c:pt>
                <c:pt idx="184">
                  <c:v>0.00127483343148796</c:v>
                </c:pt>
                <c:pt idx="185">
                  <c:v>0.00127483343148796</c:v>
                </c:pt>
                <c:pt idx="186">
                  <c:v>0.00127483343148796</c:v>
                </c:pt>
                <c:pt idx="187">
                  <c:v>0.00289783875063684</c:v>
                </c:pt>
                <c:pt idx="188">
                  <c:v>0.00127483343148796</c:v>
                </c:pt>
                <c:pt idx="189">
                  <c:v>0.00127483343148796</c:v>
                </c:pt>
                <c:pt idx="190">
                  <c:v>0.00289783875063684</c:v>
                </c:pt>
                <c:pt idx="191">
                  <c:v>-0.000348171887660916</c:v>
                </c:pt>
                <c:pt idx="192">
                  <c:v>0.00127483343148796</c:v>
                </c:pt>
                <c:pt idx="193">
                  <c:v>-0.000348171887660916</c:v>
                </c:pt>
                <c:pt idx="194">
                  <c:v>0.00452150896340284</c:v>
                </c:pt>
                <c:pt idx="195">
                  <c:v>-0.00359484741957594</c:v>
                </c:pt>
                <c:pt idx="196">
                  <c:v>0.00127483343148796</c:v>
                </c:pt>
                <c:pt idx="197">
                  <c:v>-0.000348171887660916</c:v>
                </c:pt>
                <c:pt idx="198">
                  <c:v>0.00289783875063684</c:v>
                </c:pt>
                <c:pt idx="199">
                  <c:v>0.00289783875063684</c:v>
                </c:pt>
                <c:pt idx="200">
                  <c:v>0.00127483343148796</c:v>
                </c:pt>
                <c:pt idx="201">
                  <c:v>-0.000348171887660916</c:v>
                </c:pt>
                <c:pt idx="202">
                  <c:v>0.00127483343148796</c:v>
                </c:pt>
                <c:pt idx="203">
                  <c:v>-0.000348171887660916</c:v>
                </c:pt>
                <c:pt idx="204">
                  <c:v>0.00127483343148796</c:v>
                </c:pt>
                <c:pt idx="205">
                  <c:v>0.00127483343148796</c:v>
                </c:pt>
                <c:pt idx="206">
                  <c:v>0.00127483343148796</c:v>
                </c:pt>
                <c:pt idx="207">
                  <c:v>-0.000348171887660916</c:v>
                </c:pt>
                <c:pt idx="208">
                  <c:v>0.00127483343148796</c:v>
                </c:pt>
                <c:pt idx="209">
                  <c:v>0.00127483343148796</c:v>
                </c:pt>
                <c:pt idx="210">
                  <c:v>0.00127483343148796</c:v>
                </c:pt>
                <c:pt idx="211">
                  <c:v>0.00127483343148796</c:v>
                </c:pt>
                <c:pt idx="212">
                  <c:v>0.00127483343148796</c:v>
                </c:pt>
                <c:pt idx="213">
                  <c:v>0.00289783875063684</c:v>
                </c:pt>
                <c:pt idx="214">
                  <c:v>0.00127483343148796</c:v>
                </c:pt>
                <c:pt idx="215">
                  <c:v>0.00127483343148796</c:v>
                </c:pt>
                <c:pt idx="216">
                  <c:v>0.00127483343148796</c:v>
                </c:pt>
                <c:pt idx="217">
                  <c:v>0.00127483343148796</c:v>
                </c:pt>
                <c:pt idx="218">
                  <c:v>0.00127483343148796</c:v>
                </c:pt>
                <c:pt idx="219">
                  <c:v>0.00127483343148796</c:v>
                </c:pt>
                <c:pt idx="220">
                  <c:v>0.00127483343148796</c:v>
                </c:pt>
                <c:pt idx="221">
                  <c:v>0.00289783875063684</c:v>
                </c:pt>
                <c:pt idx="222">
                  <c:v>0.00127483343148796</c:v>
                </c:pt>
                <c:pt idx="223">
                  <c:v>0.00127483343148796</c:v>
                </c:pt>
                <c:pt idx="224">
                  <c:v>0.00127483343148796</c:v>
                </c:pt>
                <c:pt idx="225">
                  <c:v>0.00127483343148796</c:v>
                </c:pt>
                <c:pt idx="226">
                  <c:v>0.00127483343148796</c:v>
                </c:pt>
                <c:pt idx="227">
                  <c:v>0.00127483343148796</c:v>
                </c:pt>
                <c:pt idx="228">
                  <c:v>0.00127483343148796</c:v>
                </c:pt>
                <c:pt idx="229">
                  <c:v>0.00127483343148796</c:v>
                </c:pt>
                <c:pt idx="230">
                  <c:v>0.00127483343148796</c:v>
                </c:pt>
                <c:pt idx="231">
                  <c:v>-0.000348171887660916</c:v>
                </c:pt>
                <c:pt idx="232">
                  <c:v>0.00127483343148796</c:v>
                </c:pt>
                <c:pt idx="233">
                  <c:v>0.00289783875063684</c:v>
                </c:pt>
                <c:pt idx="234">
                  <c:v>0.00127483343148796</c:v>
                </c:pt>
                <c:pt idx="235">
                  <c:v>-0.00197184210042691</c:v>
                </c:pt>
                <c:pt idx="236">
                  <c:v>0.00127483343148796</c:v>
                </c:pt>
                <c:pt idx="237">
                  <c:v>0.00289783875063684</c:v>
                </c:pt>
                <c:pt idx="238">
                  <c:v>-0.000348171887660916</c:v>
                </c:pt>
                <c:pt idx="239">
                  <c:v>0.00127483343148796</c:v>
                </c:pt>
                <c:pt idx="240">
                  <c:v>0.00127483343148796</c:v>
                </c:pt>
                <c:pt idx="241">
                  <c:v>0.00127483343148796</c:v>
                </c:pt>
                <c:pt idx="242">
                  <c:v>0.00452150896340284</c:v>
                </c:pt>
                <c:pt idx="243">
                  <c:v>-0.000348171887660916</c:v>
                </c:pt>
                <c:pt idx="244">
                  <c:v>0.00127483343148796</c:v>
                </c:pt>
                <c:pt idx="245">
                  <c:v>-0.000348171887660916</c:v>
                </c:pt>
                <c:pt idx="246">
                  <c:v>0.00452150896340284</c:v>
                </c:pt>
                <c:pt idx="247">
                  <c:v>-0.000348171887660916</c:v>
                </c:pt>
                <c:pt idx="248">
                  <c:v>0.00289783875063684</c:v>
                </c:pt>
                <c:pt idx="249">
                  <c:v>-0.000348171887660916</c:v>
                </c:pt>
                <c:pt idx="250">
                  <c:v>0.00289783875063684</c:v>
                </c:pt>
                <c:pt idx="251">
                  <c:v>-0.000348171887660916</c:v>
                </c:pt>
                <c:pt idx="252">
                  <c:v>-0.000348171887660916</c:v>
                </c:pt>
                <c:pt idx="253">
                  <c:v>0.00289783875063684</c:v>
                </c:pt>
                <c:pt idx="254">
                  <c:v>-0.00197184210042691</c:v>
                </c:pt>
                <c:pt idx="255">
                  <c:v>0.00127483343148796</c:v>
                </c:pt>
                <c:pt idx="256">
                  <c:v>0.00127483343148796</c:v>
                </c:pt>
                <c:pt idx="257">
                  <c:v>0.00289783875063684</c:v>
                </c:pt>
                <c:pt idx="258">
                  <c:v>0.00289783875063684</c:v>
                </c:pt>
                <c:pt idx="259">
                  <c:v>0.00289783875063684</c:v>
                </c:pt>
                <c:pt idx="260">
                  <c:v>0.00289783875063684</c:v>
                </c:pt>
                <c:pt idx="261">
                  <c:v>0.00452150896340284</c:v>
                </c:pt>
                <c:pt idx="262">
                  <c:v>0.00127483343148796</c:v>
                </c:pt>
                <c:pt idx="263">
                  <c:v>0.00127483343148796</c:v>
                </c:pt>
                <c:pt idx="264">
                  <c:v>0.00127483343148796</c:v>
                </c:pt>
                <c:pt idx="265">
                  <c:v>0.00289783875063684</c:v>
                </c:pt>
                <c:pt idx="266">
                  <c:v>0.00127483343148796</c:v>
                </c:pt>
                <c:pt idx="267">
                  <c:v>0.0126378653463816</c:v>
                </c:pt>
                <c:pt idx="268">
                  <c:v>0.00614451428255187</c:v>
                </c:pt>
                <c:pt idx="269">
                  <c:v>0.00939118981446674</c:v>
                </c:pt>
                <c:pt idx="270">
                  <c:v>0.00127483343148796</c:v>
                </c:pt>
                <c:pt idx="271">
                  <c:v>-0.000348171887660916</c:v>
                </c:pt>
                <c:pt idx="272">
                  <c:v>0.00127483343148796</c:v>
                </c:pt>
                <c:pt idx="273">
                  <c:v>-0.000348171887660916</c:v>
                </c:pt>
                <c:pt idx="274">
                  <c:v>0.00127483343148796</c:v>
                </c:pt>
                <c:pt idx="275">
                  <c:v>0.00127483343148796</c:v>
                </c:pt>
                <c:pt idx="276">
                  <c:v>0.00127483343148796</c:v>
                </c:pt>
                <c:pt idx="277">
                  <c:v>-0.000348171887660916</c:v>
                </c:pt>
                <c:pt idx="278">
                  <c:v>0.00127483343148796</c:v>
                </c:pt>
                <c:pt idx="279">
                  <c:v>0.00127483343148796</c:v>
                </c:pt>
                <c:pt idx="280">
                  <c:v>0.00127483343148796</c:v>
                </c:pt>
                <c:pt idx="281">
                  <c:v>0.00127483343148796</c:v>
                </c:pt>
                <c:pt idx="282">
                  <c:v>0.00127483343148796</c:v>
                </c:pt>
                <c:pt idx="283">
                  <c:v>0.00127483343148796</c:v>
                </c:pt>
                <c:pt idx="284">
                  <c:v>0.00127483343148796</c:v>
                </c:pt>
                <c:pt idx="285">
                  <c:v>0.00127483343148796</c:v>
                </c:pt>
                <c:pt idx="286">
                  <c:v>0.00127483343148796</c:v>
                </c:pt>
                <c:pt idx="287">
                  <c:v>-0.000348171887660916</c:v>
                </c:pt>
                <c:pt idx="288">
                  <c:v>0.00127483343148796</c:v>
                </c:pt>
                <c:pt idx="289">
                  <c:v>0.00127483343148796</c:v>
                </c:pt>
                <c:pt idx="290">
                  <c:v>0.00127483343148796</c:v>
                </c:pt>
                <c:pt idx="291">
                  <c:v>0.00127483343148796</c:v>
                </c:pt>
                <c:pt idx="292">
                  <c:v>0.00127483343148796</c:v>
                </c:pt>
                <c:pt idx="293">
                  <c:v>0.00127483343148796</c:v>
                </c:pt>
                <c:pt idx="294">
                  <c:v>0.00127483343148796</c:v>
                </c:pt>
                <c:pt idx="295">
                  <c:v>0.00127483343148796</c:v>
                </c:pt>
                <c:pt idx="296">
                  <c:v>-0.000348171887660916</c:v>
                </c:pt>
                <c:pt idx="297">
                  <c:v>0.00127483343148796</c:v>
                </c:pt>
              </c:numCache>
            </c:numRef>
          </c:yVal>
          <c:smooth val="0"/>
        </c:ser>
        <c:axId val="63779660"/>
        <c:axId val="92351395"/>
      </c:scatterChart>
      <c:valAx>
        <c:axId val="63779660"/>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Time (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92351395"/>
        <c:crossesAt val="0"/>
        <c:crossBetween val="midCat"/>
      </c:valAx>
      <c:valAx>
        <c:axId val="92351395"/>
        <c:scaling>
          <c:orientation val="minMax"/>
          <c:min val="0"/>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Current (A)</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63779660"/>
        <c:crossesAt val="0"/>
        <c:crossBetween val="midCat"/>
      </c:valAx>
      <c:spPr>
        <a:solidFill>
          <a:srgbClr val="c0c0c0"/>
        </a:solidFill>
        <a:ln w="12600">
          <a:solidFill>
            <a:srgbClr val="808080"/>
          </a:solidFill>
          <a:round/>
        </a:ln>
      </c:spPr>
    </c:plotArea>
    <c:legend>
      <c:legendPos val="r"/>
      <c:layout>
        <c:manualLayout>
          <c:xMode val="edge"/>
          <c:yMode val="edge"/>
          <c:x val="0.818405570896866"/>
          <c:y val="0.253528076581467"/>
          <c:w val="0.165205907071677"/>
          <c:h val="0.501332280667127"/>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Overlay of Key Voltages and Key Currents Circuit 4</a:t>
            </a:r>
          </a:p>
        </c:rich>
      </c:tx>
      <c:overlay val="0"/>
      <c:spPr>
        <a:noFill/>
        <a:ln w="0">
          <a:noFill/>
        </a:ln>
      </c:spPr>
    </c:title>
    <c:autoTitleDeleted val="0"/>
    <c:plotArea>
      <c:layout>
        <c:manualLayout>
          <c:xMode val="edge"/>
          <c:yMode val="edge"/>
          <c:x val="0.0797170942220091"/>
          <c:y val="0.16183145845668"/>
          <c:w val="0.707803883960681"/>
          <c:h val="0.731201894612197"/>
        </c:manualLayout>
      </c:layout>
      <c:scatterChart>
        <c:scatterStyle val="line"/>
        <c:varyColors val="0"/>
        <c:ser>
          <c:idx val="0"/>
          <c:order val="0"/>
          <c:tx>
            <c:strRef>
              <c:f>'Converted Data C4'!$E$1</c:f>
              <c:strCache>
                <c:ptCount val="1"/>
                <c:pt idx="0">
                  <c:v>C4 V2</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Data C4'!$B$2:$B$299</c:f>
              <c:numCache>
                <c:formatCode>General</c:formatCode>
                <c:ptCount val="298"/>
                <c:pt idx="0">
                  <c:v>-276</c:v>
                </c:pt>
                <c:pt idx="1">
                  <c:v>-246</c:v>
                </c:pt>
                <c:pt idx="2">
                  <c:v>-216</c:v>
                </c:pt>
                <c:pt idx="3">
                  <c:v>-186</c:v>
                </c:pt>
                <c:pt idx="4">
                  <c:v>-156</c:v>
                </c:pt>
                <c:pt idx="5">
                  <c:v>-126</c:v>
                </c:pt>
                <c:pt idx="6">
                  <c:v>-96</c:v>
                </c:pt>
                <c:pt idx="7">
                  <c:v>-66</c:v>
                </c:pt>
                <c:pt idx="8">
                  <c:v>-36</c:v>
                </c:pt>
                <c:pt idx="9">
                  <c:v>-6</c:v>
                </c:pt>
                <c:pt idx="10">
                  <c:v>24</c:v>
                </c:pt>
                <c:pt idx="11">
                  <c:v>54</c:v>
                </c:pt>
                <c:pt idx="12">
                  <c:v>55</c:v>
                </c:pt>
                <c:pt idx="13">
                  <c:v>55.2</c:v>
                </c:pt>
                <c:pt idx="14">
                  <c:v>55.4</c:v>
                </c:pt>
                <c:pt idx="15">
                  <c:v>55.6</c:v>
                </c:pt>
                <c:pt idx="16">
                  <c:v>55.8</c:v>
                </c:pt>
                <c:pt idx="17">
                  <c:v>56</c:v>
                </c:pt>
                <c:pt idx="18">
                  <c:v>56.2</c:v>
                </c:pt>
                <c:pt idx="19">
                  <c:v>56.4</c:v>
                </c:pt>
                <c:pt idx="20">
                  <c:v>56.6</c:v>
                </c:pt>
                <c:pt idx="21">
                  <c:v>56.8</c:v>
                </c:pt>
                <c:pt idx="22">
                  <c:v>57</c:v>
                </c:pt>
                <c:pt idx="23">
                  <c:v>57.2</c:v>
                </c:pt>
                <c:pt idx="24">
                  <c:v>57.4</c:v>
                </c:pt>
                <c:pt idx="25">
                  <c:v>57.6</c:v>
                </c:pt>
                <c:pt idx="26">
                  <c:v>57.8</c:v>
                </c:pt>
                <c:pt idx="27">
                  <c:v>58</c:v>
                </c:pt>
                <c:pt idx="28">
                  <c:v>59</c:v>
                </c:pt>
                <c:pt idx="29">
                  <c:v>60</c:v>
                </c:pt>
                <c:pt idx="30">
                  <c:v>61</c:v>
                </c:pt>
                <c:pt idx="31">
                  <c:v>61.2</c:v>
                </c:pt>
                <c:pt idx="32">
                  <c:v>61.4</c:v>
                </c:pt>
                <c:pt idx="33">
                  <c:v>61.6</c:v>
                </c:pt>
                <c:pt idx="34">
                  <c:v>61.8</c:v>
                </c:pt>
                <c:pt idx="35">
                  <c:v>62</c:v>
                </c:pt>
                <c:pt idx="36">
                  <c:v>62.2</c:v>
                </c:pt>
                <c:pt idx="37">
                  <c:v>62.4</c:v>
                </c:pt>
                <c:pt idx="38">
                  <c:v>62.6</c:v>
                </c:pt>
                <c:pt idx="39">
                  <c:v>62.8</c:v>
                </c:pt>
                <c:pt idx="40">
                  <c:v>63</c:v>
                </c:pt>
                <c:pt idx="41">
                  <c:v>64</c:v>
                </c:pt>
                <c:pt idx="42">
                  <c:v>65</c:v>
                </c:pt>
                <c:pt idx="43">
                  <c:v>66</c:v>
                </c:pt>
                <c:pt idx="44">
                  <c:v>66.2</c:v>
                </c:pt>
                <c:pt idx="45">
                  <c:v>66.4</c:v>
                </c:pt>
                <c:pt idx="46">
                  <c:v>66.6</c:v>
                </c:pt>
                <c:pt idx="47">
                  <c:v>66.8</c:v>
                </c:pt>
                <c:pt idx="48">
                  <c:v>67</c:v>
                </c:pt>
                <c:pt idx="49">
                  <c:v>67.2</c:v>
                </c:pt>
                <c:pt idx="50">
                  <c:v>67.4</c:v>
                </c:pt>
                <c:pt idx="51">
                  <c:v>67.6</c:v>
                </c:pt>
                <c:pt idx="52">
                  <c:v>67.8</c:v>
                </c:pt>
                <c:pt idx="53">
                  <c:v>68</c:v>
                </c:pt>
                <c:pt idx="54">
                  <c:v>69</c:v>
                </c:pt>
                <c:pt idx="55">
                  <c:v>70</c:v>
                </c:pt>
                <c:pt idx="56">
                  <c:v>71</c:v>
                </c:pt>
                <c:pt idx="57">
                  <c:v>72</c:v>
                </c:pt>
                <c:pt idx="58">
                  <c:v>73</c:v>
                </c:pt>
                <c:pt idx="59">
                  <c:v>74</c:v>
                </c:pt>
                <c:pt idx="60">
                  <c:v>75</c:v>
                </c:pt>
                <c:pt idx="61">
                  <c:v>76</c:v>
                </c:pt>
                <c:pt idx="62">
                  <c:v>77</c:v>
                </c:pt>
                <c:pt idx="63">
                  <c:v>78</c:v>
                </c:pt>
                <c:pt idx="64">
                  <c:v>79</c:v>
                </c:pt>
                <c:pt idx="65">
                  <c:v>79.2</c:v>
                </c:pt>
                <c:pt idx="66">
                  <c:v>79.4</c:v>
                </c:pt>
                <c:pt idx="67">
                  <c:v>79.6</c:v>
                </c:pt>
                <c:pt idx="68">
                  <c:v>79.8</c:v>
                </c:pt>
                <c:pt idx="69">
                  <c:v>80</c:v>
                </c:pt>
                <c:pt idx="70">
                  <c:v>80.2</c:v>
                </c:pt>
                <c:pt idx="71">
                  <c:v>80.4</c:v>
                </c:pt>
                <c:pt idx="72">
                  <c:v>80.6</c:v>
                </c:pt>
                <c:pt idx="73">
                  <c:v>80.8</c:v>
                </c:pt>
                <c:pt idx="74">
                  <c:v>81</c:v>
                </c:pt>
                <c:pt idx="75">
                  <c:v>81.2</c:v>
                </c:pt>
                <c:pt idx="76">
                  <c:v>81.4</c:v>
                </c:pt>
                <c:pt idx="77">
                  <c:v>81.6</c:v>
                </c:pt>
                <c:pt idx="78">
                  <c:v>81.8</c:v>
                </c:pt>
                <c:pt idx="79">
                  <c:v>82</c:v>
                </c:pt>
                <c:pt idx="80">
                  <c:v>82.2</c:v>
                </c:pt>
                <c:pt idx="81">
                  <c:v>82.4</c:v>
                </c:pt>
                <c:pt idx="82">
                  <c:v>82.6</c:v>
                </c:pt>
                <c:pt idx="83">
                  <c:v>82.8</c:v>
                </c:pt>
                <c:pt idx="84">
                  <c:v>83</c:v>
                </c:pt>
                <c:pt idx="85">
                  <c:v>83.2</c:v>
                </c:pt>
                <c:pt idx="86">
                  <c:v>83.4</c:v>
                </c:pt>
                <c:pt idx="87">
                  <c:v>83.6</c:v>
                </c:pt>
                <c:pt idx="88">
                  <c:v>83.8</c:v>
                </c:pt>
                <c:pt idx="89">
                  <c:v>84</c:v>
                </c:pt>
                <c:pt idx="90">
                  <c:v>84.2</c:v>
                </c:pt>
                <c:pt idx="91">
                  <c:v>84.4</c:v>
                </c:pt>
                <c:pt idx="92">
                  <c:v>84.6</c:v>
                </c:pt>
                <c:pt idx="93">
                  <c:v>84.8</c:v>
                </c:pt>
                <c:pt idx="94">
                  <c:v>85</c:v>
                </c:pt>
                <c:pt idx="95">
                  <c:v>85.2</c:v>
                </c:pt>
                <c:pt idx="96">
                  <c:v>85.4</c:v>
                </c:pt>
                <c:pt idx="97">
                  <c:v>85.6</c:v>
                </c:pt>
                <c:pt idx="98">
                  <c:v>85.8</c:v>
                </c:pt>
                <c:pt idx="99">
                  <c:v>86</c:v>
                </c:pt>
                <c:pt idx="100">
                  <c:v>86.2</c:v>
                </c:pt>
                <c:pt idx="101">
                  <c:v>86.4</c:v>
                </c:pt>
                <c:pt idx="102">
                  <c:v>86.6</c:v>
                </c:pt>
                <c:pt idx="103">
                  <c:v>86.8</c:v>
                </c:pt>
                <c:pt idx="104">
                  <c:v>87</c:v>
                </c:pt>
                <c:pt idx="105">
                  <c:v>87.2</c:v>
                </c:pt>
                <c:pt idx="106">
                  <c:v>87.4</c:v>
                </c:pt>
                <c:pt idx="107">
                  <c:v>87.6</c:v>
                </c:pt>
                <c:pt idx="108">
                  <c:v>87.8</c:v>
                </c:pt>
                <c:pt idx="109">
                  <c:v>88</c:v>
                </c:pt>
                <c:pt idx="110">
                  <c:v>88.2</c:v>
                </c:pt>
                <c:pt idx="111">
                  <c:v>88.4</c:v>
                </c:pt>
                <c:pt idx="112">
                  <c:v>88.6</c:v>
                </c:pt>
                <c:pt idx="113">
                  <c:v>88.8</c:v>
                </c:pt>
                <c:pt idx="114">
                  <c:v>89</c:v>
                </c:pt>
                <c:pt idx="115">
                  <c:v>89.2</c:v>
                </c:pt>
                <c:pt idx="116">
                  <c:v>89.4</c:v>
                </c:pt>
                <c:pt idx="117">
                  <c:v>89.6</c:v>
                </c:pt>
                <c:pt idx="118">
                  <c:v>89.8</c:v>
                </c:pt>
                <c:pt idx="119">
                  <c:v>90</c:v>
                </c:pt>
                <c:pt idx="120">
                  <c:v>90.2</c:v>
                </c:pt>
                <c:pt idx="121">
                  <c:v>90.4</c:v>
                </c:pt>
                <c:pt idx="122">
                  <c:v>90.6</c:v>
                </c:pt>
                <c:pt idx="123">
                  <c:v>90.8</c:v>
                </c:pt>
                <c:pt idx="124">
                  <c:v>91</c:v>
                </c:pt>
                <c:pt idx="125">
                  <c:v>91.2</c:v>
                </c:pt>
                <c:pt idx="126">
                  <c:v>91.4</c:v>
                </c:pt>
                <c:pt idx="127">
                  <c:v>91.6</c:v>
                </c:pt>
                <c:pt idx="128">
                  <c:v>91.8</c:v>
                </c:pt>
                <c:pt idx="129">
                  <c:v>92</c:v>
                </c:pt>
                <c:pt idx="130">
                  <c:v>92.2</c:v>
                </c:pt>
                <c:pt idx="131">
                  <c:v>92.4</c:v>
                </c:pt>
                <c:pt idx="132">
                  <c:v>92.6</c:v>
                </c:pt>
                <c:pt idx="133">
                  <c:v>92.8</c:v>
                </c:pt>
                <c:pt idx="134">
                  <c:v>93</c:v>
                </c:pt>
                <c:pt idx="135">
                  <c:v>93.2</c:v>
                </c:pt>
                <c:pt idx="136">
                  <c:v>93.4</c:v>
                </c:pt>
                <c:pt idx="137">
                  <c:v>93.6</c:v>
                </c:pt>
                <c:pt idx="138">
                  <c:v>93.8</c:v>
                </c:pt>
                <c:pt idx="139">
                  <c:v>94</c:v>
                </c:pt>
                <c:pt idx="140">
                  <c:v>94.2</c:v>
                </c:pt>
                <c:pt idx="141">
                  <c:v>94.4</c:v>
                </c:pt>
                <c:pt idx="142">
                  <c:v>94.6</c:v>
                </c:pt>
                <c:pt idx="143">
                  <c:v>94.8</c:v>
                </c:pt>
                <c:pt idx="144">
                  <c:v>95</c:v>
                </c:pt>
                <c:pt idx="145">
                  <c:v>95.2</c:v>
                </c:pt>
                <c:pt idx="146">
                  <c:v>95.4</c:v>
                </c:pt>
                <c:pt idx="147">
                  <c:v>95.6</c:v>
                </c:pt>
                <c:pt idx="148">
                  <c:v>95.8</c:v>
                </c:pt>
                <c:pt idx="149">
                  <c:v>96</c:v>
                </c:pt>
                <c:pt idx="150">
                  <c:v>96.2</c:v>
                </c:pt>
                <c:pt idx="151">
                  <c:v>96.4</c:v>
                </c:pt>
                <c:pt idx="152">
                  <c:v>96.6</c:v>
                </c:pt>
                <c:pt idx="153">
                  <c:v>96.8</c:v>
                </c:pt>
                <c:pt idx="154">
                  <c:v>97</c:v>
                </c:pt>
                <c:pt idx="155">
                  <c:v>97.2</c:v>
                </c:pt>
                <c:pt idx="156">
                  <c:v>97.4</c:v>
                </c:pt>
                <c:pt idx="157">
                  <c:v>97.6</c:v>
                </c:pt>
                <c:pt idx="158">
                  <c:v>97.8</c:v>
                </c:pt>
                <c:pt idx="159">
                  <c:v>98</c:v>
                </c:pt>
                <c:pt idx="160">
                  <c:v>98.2</c:v>
                </c:pt>
                <c:pt idx="161">
                  <c:v>98.4</c:v>
                </c:pt>
                <c:pt idx="162">
                  <c:v>98.6</c:v>
                </c:pt>
                <c:pt idx="163">
                  <c:v>98.8</c:v>
                </c:pt>
                <c:pt idx="164">
                  <c:v>99</c:v>
                </c:pt>
                <c:pt idx="165">
                  <c:v>99.2</c:v>
                </c:pt>
                <c:pt idx="166">
                  <c:v>99.4</c:v>
                </c:pt>
                <c:pt idx="167">
                  <c:v>99.6</c:v>
                </c:pt>
                <c:pt idx="168">
                  <c:v>99.8</c:v>
                </c:pt>
                <c:pt idx="169">
                  <c:v>100</c:v>
                </c:pt>
                <c:pt idx="170">
                  <c:v>100.2</c:v>
                </c:pt>
                <c:pt idx="171">
                  <c:v>100.4</c:v>
                </c:pt>
                <c:pt idx="172">
                  <c:v>100.6</c:v>
                </c:pt>
                <c:pt idx="173">
                  <c:v>100.8</c:v>
                </c:pt>
                <c:pt idx="174">
                  <c:v>101</c:v>
                </c:pt>
                <c:pt idx="175">
                  <c:v>101.2</c:v>
                </c:pt>
                <c:pt idx="176">
                  <c:v>101.4</c:v>
                </c:pt>
                <c:pt idx="177">
                  <c:v>101.6</c:v>
                </c:pt>
                <c:pt idx="178">
                  <c:v>101.8</c:v>
                </c:pt>
                <c:pt idx="179">
                  <c:v>102</c:v>
                </c:pt>
                <c:pt idx="180">
                  <c:v>102.2</c:v>
                </c:pt>
                <c:pt idx="181">
                  <c:v>102.4</c:v>
                </c:pt>
                <c:pt idx="182">
                  <c:v>102.6</c:v>
                </c:pt>
                <c:pt idx="183">
                  <c:v>102.8</c:v>
                </c:pt>
                <c:pt idx="184">
                  <c:v>103</c:v>
                </c:pt>
                <c:pt idx="185">
                  <c:v>103.2</c:v>
                </c:pt>
                <c:pt idx="186">
                  <c:v>103.4</c:v>
                </c:pt>
                <c:pt idx="187">
                  <c:v>103.6</c:v>
                </c:pt>
                <c:pt idx="188">
                  <c:v>103.8</c:v>
                </c:pt>
                <c:pt idx="189">
                  <c:v>104</c:v>
                </c:pt>
                <c:pt idx="190">
                  <c:v>105</c:v>
                </c:pt>
                <c:pt idx="191">
                  <c:v>106</c:v>
                </c:pt>
                <c:pt idx="192">
                  <c:v>107</c:v>
                </c:pt>
                <c:pt idx="193">
                  <c:v>108</c:v>
                </c:pt>
                <c:pt idx="194">
                  <c:v>109</c:v>
                </c:pt>
                <c:pt idx="195">
                  <c:v>110</c:v>
                </c:pt>
                <c:pt idx="196">
                  <c:v>111</c:v>
                </c:pt>
                <c:pt idx="197">
                  <c:v>112</c:v>
                </c:pt>
                <c:pt idx="198">
                  <c:v>113</c:v>
                </c:pt>
                <c:pt idx="199">
                  <c:v>114</c:v>
                </c:pt>
                <c:pt idx="200">
                  <c:v>115</c:v>
                </c:pt>
                <c:pt idx="201">
                  <c:v>116</c:v>
                </c:pt>
                <c:pt idx="202">
                  <c:v>117</c:v>
                </c:pt>
                <c:pt idx="203">
                  <c:v>118</c:v>
                </c:pt>
                <c:pt idx="204">
                  <c:v>119</c:v>
                </c:pt>
                <c:pt idx="205">
                  <c:v>120</c:v>
                </c:pt>
                <c:pt idx="206">
                  <c:v>121</c:v>
                </c:pt>
                <c:pt idx="207">
                  <c:v>122</c:v>
                </c:pt>
                <c:pt idx="208">
                  <c:v>123</c:v>
                </c:pt>
                <c:pt idx="209">
                  <c:v>124</c:v>
                </c:pt>
                <c:pt idx="210">
                  <c:v>124.2</c:v>
                </c:pt>
                <c:pt idx="211">
                  <c:v>124.4</c:v>
                </c:pt>
                <c:pt idx="212">
                  <c:v>124.6</c:v>
                </c:pt>
                <c:pt idx="213">
                  <c:v>124.8</c:v>
                </c:pt>
                <c:pt idx="214">
                  <c:v>125</c:v>
                </c:pt>
                <c:pt idx="215">
                  <c:v>125.2</c:v>
                </c:pt>
                <c:pt idx="216">
                  <c:v>125.4</c:v>
                </c:pt>
                <c:pt idx="217">
                  <c:v>125.6</c:v>
                </c:pt>
                <c:pt idx="218">
                  <c:v>125.8</c:v>
                </c:pt>
                <c:pt idx="219">
                  <c:v>126</c:v>
                </c:pt>
                <c:pt idx="220">
                  <c:v>126.2</c:v>
                </c:pt>
                <c:pt idx="221">
                  <c:v>126.4</c:v>
                </c:pt>
                <c:pt idx="222">
                  <c:v>126.6</c:v>
                </c:pt>
                <c:pt idx="223">
                  <c:v>126.8</c:v>
                </c:pt>
                <c:pt idx="224">
                  <c:v>127</c:v>
                </c:pt>
                <c:pt idx="225">
                  <c:v>127.2</c:v>
                </c:pt>
                <c:pt idx="226">
                  <c:v>127.4</c:v>
                </c:pt>
                <c:pt idx="227">
                  <c:v>127.6</c:v>
                </c:pt>
                <c:pt idx="228">
                  <c:v>127.8</c:v>
                </c:pt>
                <c:pt idx="229">
                  <c:v>128</c:v>
                </c:pt>
                <c:pt idx="230">
                  <c:v>128.2</c:v>
                </c:pt>
                <c:pt idx="231">
                  <c:v>128.4</c:v>
                </c:pt>
                <c:pt idx="232">
                  <c:v>128.6</c:v>
                </c:pt>
                <c:pt idx="233">
                  <c:v>128.8</c:v>
                </c:pt>
                <c:pt idx="234">
                  <c:v>129</c:v>
                </c:pt>
                <c:pt idx="235">
                  <c:v>129.2</c:v>
                </c:pt>
                <c:pt idx="236">
                  <c:v>129.4</c:v>
                </c:pt>
                <c:pt idx="237">
                  <c:v>129.6</c:v>
                </c:pt>
                <c:pt idx="238">
                  <c:v>129.8</c:v>
                </c:pt>
                <c:pt idx="239">
                  <c:v>130</c:v>
                </c:pt>
                <c:pt idx="240">
                  <c:v>130.2</c:v>
                </c:pt>
                <c:pt idx="241">
                  <c:v>130.4</c:v>
                </c:pt>
                <c:pt idx="242">
                  <c:v>130.6</c:v>
                </c:pt>
                <c:pt idx="243">
                  <c:v>130.8</c:v>
                </c:pt>
                <c:pt idx="244">
                  <c:v>131</c:v>
                </c:pt>
                <c:pt idx="245">
                  <c:v>131.2</c:v>
                </c:pt>
                <c:pt idx="246">
                  <c:v>131.4</c:v>
                </c:pt>
                <c:pt idx="247">
                  <c:v>131.6</c:v>
                </c:pt>
                <c:pt idx="248">
                  <c:v>131.8</c:v>
                </c:pt>
                <c:pt idx="249">
                  <c:v>132</c:v>
                </c:pt>
                <c:pt idx="250">
                  <c:v>132.2</c:v>
                </c:pt>
                <c:pt idx="251">
                  <c:v>132.4</c:v>
                </c:pt>
                <c:pt idx="252">
                  <c:v>132.6</c:v>
                </c:pt>
                <c:pt idx="253">
                  <c:v>132.8</c:v>
                </c:pt>
                <c:pt idx="254">
                  <c:v>133</c:v>
                </c:pt>
                <c:pt idx="255">
                  <c:v>133.2</c:v>
                </c:pt>
                <c:pt idx="256">
                  <c:v>133.4</c:v>
                </c:pt>
                <c:pt idx="257">
                  <c:v>133.6</c:v>
                </c:pt>
                <c:pt idx="258">
                  <c:v>133.8</c:v>
                </c:pt>
                <c:pt idx="259">
                  <c:v>134</c:v>
                </c:pt>
                <c:pt idx="260">
                  <c:v>134.2</c:v>
                </c:pt>
                <c:pt idx="261">
                  <c:v>134.4</c:v>
                </c:pt>
                <c:pt idx="262">
                  <c:v>134.6</c:v>
                </c:pt>
                <c:pt idx="263">
                  <c:v>134.8</c:v>
                </c:pt>
                <c:pt idx="264">
                  <c:v>135</c:v>
                </c:pt>
                <c:pt idx="265">
                  <c:v>135.2</c:v>
                </c:pt>
                <c:pt idx="266">
                  <c:v>135.4</c:v>
                </c:pt>
                <c:pt idx="267">
                  <c:v>135.6</c:v>
                </c:pt>
                <c:pt idx="268">
                  <c:v>135.8</c:v>
                </c:pt>
                <c:pt idx="269">
                  <c:v>136</c:v>
                </c:pt>
                <c:pt idx="270">
                  <c:v>136.2</c:v>
                </c:pt>
                <c:pt idx="271">
                  <c:v>136.4</c:v>
                </c:pt>
                <c:pt idx="272">
                  <c:v>136.6</c:v>
                </c:pt>
                <c:pt idx="273">
                  <c:v>136.8</c:v>
                </c:pt>
                <c:pt idx="274">
                  <c:v>137</c:v>
                </c:pt>
                <c:pt idx="275">
                  <c:v>137.2</c:v>
                </c:pt>
                <c:pt idx="276">
                  <c:v>137.4</c:v>
                </c:pt>
                <c:pt idx="277">
                  <c:v>137.6</c:v>
                </c:pt>
                <c:pt idx="278">
                  <c:v>137.8</c:v>
                </c:pt>
                <c:pt idx="279">
                  <c:v>138</c:v>
                </c:pt>
                <c:pt idx="280">
                  <c:v>138.2</c:v>
                </c:pt>
                <c:pt idx="281">
                  <c:v>138.4</c:v>
                </c:pt>
                <c:pt idx="282">
                  <c:v>138.6</c:v>
                </c:pt>
                <c:pt idx="283">
                  <c:v>138.8</c:v>
                </c:pt>
                <c:pt idx="284">
                  <c:v>139</c:v>
                </c:pt>
                <c:pt idx="285">
                  <c:v>140</c:v>
                </c:pt>
                <c:pt idx="286">
                  <c:v>141</c:v>
                </c:pt>
                <c:pt idx="287">
                  <c:v>142</c:v>
                </c:pt>
                <c:pt idx="288">
                  <c:v>143</c:v>
                </c:pt>
                <c:pt idx="289">
                  <c:v>144</c:v>
                </c:pt>
                <c:pt idx="290">
                  <c:v>154</c:v>
                </c:pt>
                <c:pt idx="291">
                  <c:v>164</c:v>
                </c:pt>
                <c:pt idx="292">
                  <c:v>174</c:v>
                </c:pt>
                <c:pt idx="293">
                  <c:v>184</c:v>
                </c:pt>
                <c:pt idx="294">
                  <c:v>194</c:v>
                </c:pt>
                <c:pt idx="295">
                  <c:v>204</c:v>
                </c:pt>
                <c:pt idx="296">
                  <c:v>214</c:v>
                </c:pt>
                <c:pt idx="297">
                  <c:v>224</c:v>
                </c:pt>
              </c:numCache>
            </c:numRef>
          </c:xVal>
          <c:yVal>
            <c:numRef>
              <c:f>'Converted Data C4'!$E$2:$E$299</c:f>
              <c:numCache>
                <c:formatCode>General</c:formatCode>
                <c:ptCount val="298"/>
                <c:pt idx="0">
                  <c:v>128.352791218803</c:v>
                </c:pt>
                <c:pt idx="1">
                  <c:v>127.963190154973</c:v>
                </c:pt>
                <c:pt idx="2">
                  <c:v>128.255371006037</c:v>
                </c:pt>
                <c:pt idx="3">
                  <c:v>127.963190154973</c:v>
                </c:pt>
                <c:pt idx="4">
                  <c:v>127.671009303909</c:v>
                </c:pt>
                <c:pt idx="5">
                  <c:v>128.060570474122</c:v>
                </c:pt>
                <c:pt idx="6">
                  <c:v>127.963190154973</c:v>
                </c:pt>
                <c:pt idx="7">
                  <c:v>128.060570474122</c:v>
                </c:pt>
                <c:pt idx="8">
                  <c:v>128.060570474122</c:v>
                </c:pt>
                <c:pt idx="9">
                  <c:v>127.671009303909</c:v>
                </c:pt>
                <c:pt idx="10">
                  <c:v>127.768389623058</c:v>
                </c:pt>
                <c:pt idx="11">
                  <c:v>127.671009303909</c:v>
                </c:pt>
                <c:pt idx="12">
                  <c:v>127.671009303909</c:v>
                </c:pt>
                <c:pt idx="13">
                  <c:v>127.573589091143</c:v>
                </c:pt>
                <c:pt idx="14">
                  <c:v>127.281408240079</c:v>
                </c:pt>
                <c:pt idx="15">
                  <c:v>126.891847069867</c:v>
                </c:pt>
                <c:pt idx="16">
                  <c:v>126.697046537952</c:v>
                </c:pt>
                <c:pt idx="17">
                  <c:v>126.404825793271</c:v>
                </c:pt>
                <c:pt idx="18">
                  <c:v>126.112644942207</c:v>
                </c:pt>
                <c:pt idx="19">
                  <c:v>126.015264623058</c:v>
                </c:pt>
                <c:pt idx="20">
                  <c:v>126.210065154973</c:v>
                </c:pt>
                <c:pt idx="21">
                  <c:v>127.086607708165</c:v>
                </c:pt>
                <c:pt idx="22">
                  <c:v>127.573589091143</c:v>
                </c:pt>
                <c:pt idx="23">
                  <c:v>127.768389623058</c:v>
                </c:pt>
                <c:pt idx="24">
                  <c:v>127.768389623058</c:v>
                </c:pt>
                <c:pt idx="25">
                  <c:v>127.768389623058</c:v>
                </c:pt>
                <c:pt idx="26">
                  <c:v>127.768389623058</c:v>
                </c:pt>
                <c:pt idx="27">
                  <c:v>127.671009303909</c:v>
                </c:pt>
                <c:pt idx="28">
                  <c:v>127.768389623058</c:v>
                </c:pt>
                <c:pt idx="29">
                  <c:v>127.768389623058</c:v>
                </c:pt>
                <c:pt idx="30">
                  <c:v>127.865809835824</c:v>
                </c:pt>
                <c:pt idx="31">
                  <c:v>127.865809835824</c:v>
                </c:pt>
                <c:pt idx="32">
                  <c:v>127.865809835824</c:v>
                </c:pt>
                <c:pt idx="33">
                  <c:v>127.476208771994</c:v>
                </c:pt>
                <c:pt idx="34">
                  <c:v>120.950650261356</c:v>
                </c:pt>
                <c:pt idx="35">
                  <c:v>126.989227389016</c:v>
                </c:pt>
                <c:pt idx="36">
                  <c:v>127.768389623058</c:v>
                </c:pt>
                <c:pt idx="37">
                  <c:v>127.768389623058</c:v>
                </c:pt>
                <c:pt idx="38">
                  <c:v>127.865809835824</c:v>
                </c:pt>
                <c:pt idx="39">
                  <c:v>127.865809835824</c:v>
                </c:pt>
                <c:pt idx="40">
                  <c:v>127.865809835824</c:v>
                </c:pt>
                <c:pt idx="41">
                  <c:v>127.865809835824</c:v>
                </c:pt>
                <c:pt idx="42">
                  <c:v>127.768389623058</c:v>
                </c:pt>
                <c:pt idx="43">
                  <c:v>127.768389623058</c:v>
                </c:pt>
                <c:pt idx="44">
                  <c:v>127.865809835824</c:v>
                </c:pt>
                <c:pt idx="45">
                  <c:v>127.768389623058</c:v>
                </c:pt>
                <c:pt idx="46">
                  <c:v>127.768389623058</c:v>
                </c:pt>
                <c:pt idx="47">
                  <c:v>127.573589091143</c:v>
                </c:pt>
                <c:pt idx="48">
                  <c:v>127.573589091143</c:v>
                </c:pt>
                <c:pt idx="49">
                  <c:v>127.086607708165</c:v>
                </c:pt>
                <c:pt idx="50">
                  <c:v>127.768389623058</c:v>
                </c:pt>
                <c:pt idx="51">
                  <c:v>127.865809835824</c:v>
                </c:pt>
                <c:pt idx="52">
                  <c:v>127.865809835824</c:v>
                </c:pt>
                <c:pt idx="53">
                  <c:v>127.865809835824</c:v>
                </c:pt>
                <c:pt idx="54">
                  <c:v>127.963190154973</c:v>
                </c:pt>
                <c:pt idx="55">
                  <c:v>127.865809835824</c:v>
                </c:pt>
                <c:pt idx="56">
                  <c:v>127.865809835824</c:v>
                </c:pt>
                <c:pt idx="57">
                  <c:v>127.865809835824</c:v>
                </c:pt>
                <c:pt idx="58">
                  <c:v>127.865809835824</c:v>
                </c:pt>
                <c:pt idx="59">
                  <c:v>127.865809835824</c:v>
                </c:pt>
                <c:pt idx="60">
                  <c:v>127.963190154973</c:v>
                </c:pt>
                <c:pt idx="61">
                  <c:v>127.865809835824</c:v>
                </c:pt>
                <c:pt idx="62">
                  <c:v>127.865809835824</c:v>
                </c:pt>
                <c:pt idx="63">
                  <c:v>127.865809835824</c:v>
                </c:pt>
                <c:pt idx="64">
                  <c:v>127.865809835824</c:v>
                </c:pt>
                <c:pt idx="65">
                  <c:v>127.865809835824</c:v>
                </c:pt>
                <c:pt idx="66">
                  <c:v>127.865809835824</c:v>
                </c:pt>
                <c:pt idx="67">
                  <c:v>127.865809835824</c:v>
                </c:pt>
                <c:pt idx="68">
                  <c:v>127.865809835824</c:v>
                </c:pt>
                <c:pt idx="69">
                  <c:v>127.768389623058</c:v>
                </c:pt>
                <c:pt idx="70">
                  <c:v>127.865809835824</c:v>
                </c:pt>
                <c:pt idx="71">
                  <c:v>127.768389623058</c:v>
                </c:pt>
                <c:pt idx="72">
                  <c:v>127.865809835824</c:v>
                </c:pt>
                <c:pt idx="73">
                  <c:v>127.768389623058</c:v>
                </c:pt>
                <c:pt idx="74">
                  <c:v>127.573589091143</c:v>
                </c:pt>
                <c:pt idx="75">
                  <c:v>127.573589091143</c:v>
                </c:pt>
                <c:pt idx="76">
                  <c:v>127.573589091143</c:v>
                </c:pt>
                <c:pt idx="77">
                  <c:v>127.671009303909</c:v>
                </c:pt>
                <c:pt idx="78">
                  <c:v>127.476208771994</c:v>
                </c:pt>
                <c:pt idx="79">
                  <c:v>127.281408240079</c:v>
                </c:pt>
                <c:pt idx="80">
                  <c:v>126.891847069867</c:v>
                </c:pt>
                <c:pt idx="81">
                  <c:v>126.307445474122</c:v>
                </c:pt>
                <c:pt idx="82">
                  <c:v>126.307445474122</c:v>
                </c:pt>
                <c:pt idx="83">
                  <c:v>126.015264623058</c:v>
                </c:pt>
                <c:pt idx="84">
                  <c:v>125.917844410292</c:v>
                </c:pt>
                <c:pt idx="85">
                  <c:v>125.723083771994</c:v>
                </c:pt>
                <c:pt idx="86">
                  <c:v>127.378828452845</c:v>
                </c:pt>
                <c:pt idx="87">
                  <c:v>127.378828452845</c:v>
                </c:pt>
                <c:pt idx="88">
                  <c:v>127.086607708165</c:v>
                </c:pt>
                <c:pt idx="89">
                  <c:v>126.794426857101</c:v>
                </c:pt>
                <c:pt idx="90">
                  <c:v>126.989227389016</c:v>
                </c:pt>
                <c:pt idx="91">
                  <c:v>126.794426857101</c:v>
                </c:pt>
                <c:pt idx="92">
                  <c:v>126.989227389016</c:v>
                </c:pt>
                <c:pt idx="93">
                  <c:v>126.891847069867</c:v>
                </c:pt>
                <c:pt idx="94">
                  <c:v>126.891847069867</c:v>
                </c:pt>
                <c:pt idx="95">
                  <c:v>127.086607708165</c:v>
                </c:pt>
                <c:pt idx="96">
                  <c:v>127.086607708165</c:v>
                </c:pt>
                <c:pt idx="97">
                  <c:v>126.697046537952</c:v>
                </c:pt>
                <c:pt idx="98">
                  <c:v>126.404825793271</c:v>
                </c:pt>
                <c:pt idx="99">
                  <c:v>126.210065154973</c:v>
                </c:pt>
                <c:pt idx="100">
                  <c:v>126.210065154973</c:v>
                </c:pt>
                <c:pt idx="101">
                  <c:v>125.917844410292</c:v>
                </c:pt>
                <c:pt idx="102">
                  <c:v>125.625663559228</c:v>
                </c:pt>
                <c:pt idx="103">
                  <c:v>125.333482708165</c:v>
                </c:pt>
                <c:pt idx="104">
                  <c:v>125.041301857101</c:v>
                </c:pt>
                <c:pt idx="105">
                  <c:v>124.554320474122</c:v>
                </c:pt>
                <c:pt idx="106">
                  <c:v>124.067339091143</c:v>
                </c:pt>
                <c:pt idx="107">
                  <c:v>123.482937495399</c:v>
                </c:pt>
                <c:pt idx="108">
                  <c:v>122.801155580505</c:v>
                </c:pt>
                <c:pt idx="109">
                  <c:v>121.827192814548</c:v>
                </c:pt>
                <c:pt idx="110">
                  <c:v>121.340211431569</c:v>
                </c:pt>
                <c:pt idx="111">
                  <c:v>120.463668878377</c:v>
                </c:pt>
                <c:pt idx="112">
                  <c:v>123.093376325186</c:v>
                </c:pt>
                <c:pt idx="113">
                  <c:v>124.067339091143</c:v>
                </c:pt>
                <c:pt idx="114">
                  <c:v>126.794426857101</c:v>
                </c:pt>
                <c:pt idx="115">
                  <c:v>126.989227389016</c:v>
                </c:pt>
                <c:pt idx="116">
                  <c:v>126.307445474122</c:v>
                </c:pt>
                <c:pt idx="117">
                  <c:v>125.625663559228</c:v>
                </c:pt>
                <c:pt idx="118">
                  <c:v>125.13868217625</c:v>
                </c:pt>
                <c:pt idx="119">
                  <c:v>124.456900261356</c:v>
                </c:pt>
                <c:pt idx="120">
                  <c:v>123.580357708165</c:v>
                </c:pt>
                <c:pt idx="121">
                  <c:v>122.411594410292</c:v>
                </c:pt>
                <c:pt idx="122">
                  <c:v>121.437631644335</c:v>
                </c:pt>
                <c:pt idx="123">
                  <c:v>120.561049197526</c:v>
                </c:pt>
                <c:pt idx="124">
                  <c:v>119.781886963484</c:v>
                </c:pt>
                <c:pt idx="125">
                  <c:v>124.067339091143</c:v>
                </c:pt>
                <c:pt idx="126">
                  <c:v>126.404825793271</c:v>
                </c:pt>
                <c:pt idx="127">
                  <c:v>127.573589091143</c:v>
                </c:pt>
                <c:pt idx="128">
                  <c:v>127.671009303909</c:v>
                </c:pt>
                <c:pt idx="129">
                  <c:v>127.573589091143</c:v>
                </c:pt>
                <c:pt idx="130">
                  <c:v>126.404825793271</c:v>
                </c:pt>
                <c:pt idx="131">
                  <c:v>126.794426857101</c:v>
                </c:pt>
                <c:pt idx="132">
                  <c:v>126.794426857101</c:v>
                </c:pt>
                <c:pt idx="133">
                  <c:v>126.015264623058</c:v>
                </c:pt>
                <c:pt idx="134">
                  <c:v>126.794426857101</c:v>
                </c:pt>
                <c:pt idx="135">
                  <c:v>124.846501325186</c:v>
                </c:pt>
                <c:pt idx="136">
                  <c:v>126.210065154973</c:v>
                </c:pt>
                <c:pt idx="137">
                  <c:v>125.430863027313</c:v>
                </c:pt>
                <c:pt idx="138">
                  <c:v>126.404825793271</c:v>
                </c:pt>
                <c:pt idx="139">
                  <c:v>127.378828452845</c:v>
                </c:pt>
                <c:pt idx="140">
                  <c:v>126.307445474122</c:v>
                </c:pt>
                <c:pt idx="141">
                  <c:v>125.820464091143</c:v>
                </c:pt>
                <c:pt idx="142">
                  <c:v>126.891847069867</c:v>
                </c:pt>
                <c:pt idx="143">
                  <c:v>125.333482708165</c:v>
                </c:pt>
                <c:pt idx="144">
                  <c:v>125.041301857101</c:v>
                </c:pt>
                <c:pt idx="145">
                  <c:v>126.015264623058</c:v>
                </c:pt>
                <c:pt idx="146">
                  <c:v>127.18402792093</c:v>
                </c:pt>
                <c:pt idx="147">
                  <c:v>126.989227389016</c:v>
                </c:pt>
                <c:pt idx="148">
                  <c:v>126.891847069867</c:v>
                </c:pt>
                <c:pt idx="149">
                  <c:v>126.599626325186</c:v>
                </c:pt>
                <c:pt idx="150">
                  <c:v>126.404825793271</c:v>
                </c:pt>
                <c:pt idx="151">
                  <c:v>126.015264623058</c:v>
                </c:pt>
                <c:pt idx="152">
                  <c:v>125.917844410292</c:v>
                </c:pt>
                <c:pt idx="153">
                  <c:v>125.625663559228</c:v>
                </c:pt>
                <c:pt idx="154">
                  <c:v>126.210065154973</c:v>
                </c:pt>
                <c:pt idx="155">
                  <c:v>126.599626325186</c:v>
                </c:pt>
                <c:pt idx="156">
                  <c:v>125.625663559228</c:v>
                </c:pt>
                <c:pt idx="157">
                  <c:v>124.164719410292</c:v>
                </c:pt>
                <c:pt idx="158">
                  <c:v>124.846501325186</c:v>
                </c:pt>
                <c:pt idx="159">
                  <c:v>125.13868217625</c:v>
                </c:pt>
                <c:pt idx="160">
                  <c:v>126.891847069867</c:v>
                </c:pt>
                <c:pt idx="161">
                  <c:v>127.18402792093</c:v>
                </c:pt>
                <c:pt idx="162">
                  <c:v>126.697046537952</c:v>
                </c:pt>
                <c:pt idx="163">
                  <c:v>126.015264623058</c:v>
                </c:pt>
                <c:pt idx="164">
                  <c:v>125.917844410292</c:v>
                </c:pt>
                <c:pt idx="165">
                  <c:v>126.307445474122</c:v>
                </c:pt>
                <c:pt idx="166">
                  <c:v>125.528283240079</c:v>
                </c:pt>
                <c:pt idx="167">
                  <c:v>124.262139623058</c:v>
                </c:pt>
                <c:pt idx="168">
                  <c:v>123.872538559228</c:v>
                </c:pt>
                <c:pt idx="169">
                  <c:v>124.554320474122</c:v>
                </c:pt>
                <c:pt idx="170">
                  <c:v>124.456900261356</c:v>
                </c:pt>
                <c:pt idx="171">
                  <c:v>123.677738027313</c:v>
                </c:pt>
                <c:pt idx="172">
                  <c:v>124.067339091143</c:v>
                </c:pt>
                <c:pt idx="173">
                  <c:v>124.359519942207</c:v>
                </c:pt>
                <c:pt idx="174">
                  <c:v>124.359519942207</c:v>
                </c:pt>
                <c:pt idx="175">
                  <c:v>124.067339091143</c:v>
                </c:pt>
                <c:pt idx="176">
                  <c:v>123.288136963484</c:v>
                </c:pt>
                <c:pt idx="177">
                  <c:v>122.99595611242</c:v>
                </c:pt>
                <c:pt idx="178">
                  <c:v>123.969918878377</c:v>
                </c:pt>
                <c:pt idx="179">
                  <c:v>124.554320474122</c:v>
                </c:pt>
                <c:pt idx="180">
                  <c:v>122.508974729441</c:v>
                </c:pt>
                <c:pt idx="181">
                  <c:v>120.755849729441</c:v>
                </c:pt>
                <c:pt idx="182">
                  <c:v>120.658469410292</c:v>
                </c:pt>
                <c:pt idx="183">
                  <c:v>119.976687495399</c:v>
                </c:pt>
                <c:pt idx="184">
                  <c:v>121.437631644335</c:v>
                </c:pt>
                <c:pt idx="185">
                  <c:v>123.969918878377</c:v>
                </c:pt>
                <c:pt idx="186">
                  <c:v>124.359519942207</c:v>
                </c:pt>
                <c:pt idx="187">
                  <c:v>123.093376325186</c:v>
                </c:pt>
                <c:pt idx="188">
                  <c:v>123.190756644335</c:v>
                </c:pt>
                <c:pt idx="189">
                  <c:v>122.898575793271</c:v>
                </c:pt>
                <c:pt idx="190">
                  <c:v>121.340211431569</c:v>
                </c:pt>
                <c:pt idx="191">
                  <c:v>113.840690154973</c:v>
                </c:pt>
                <c:pt idx="192">
                  <c:v>106.438549197526</c:v>
                </c:pt>
                <c:pt idx="193">
                  <c:v>102.737498665611</c:v>
                </c:pt>
                <c:pt idx="194">
                  <c:v>98.8416476017816</c:v>
                </c:pt>
                <c:pt idx="195">
                  <c:v>102.055716750718</c:v>
                </c:pt>
                <c:pt idx="196">
                  <c:v>96.211940154973</c:v>
                </c:pt>
                <c:pt idx="197">
                  <c:v>93.6796130273135</c:v>
                </c:pt>
                <c:pt idx="198">
                  <c:v>87.2514348358241</c:v>
                </c:pt>
                <c:pt idx="199">
                  <c:v>88.3228178145475</c:v>
                </c:pt>
                <c:pt idx="200">
                  <c:v>87.6410358996539</c:v>
                </c:pt>
                <c:pt idx="201">
                  <c:v>87.8358364315688</c:v>
                </c:pt>
                <c:pt idx="202">
                  <c:v>82.4790013251858</c:v>
                </c:pt>
                <c:pt idx="203">
                  <c:v>81.9920199422071</c:v>
                </c:pt>
                <c:pt idx="204">
                  <c:v>83.2582034528454</c:v>
                </c:pt>
                <c:pt idx="205">
                  <c:v>83.4529640911432</c:v>
                </c:pt>
                <c:pt idx="206">
                  <c:v>82.4790013251858</c:v>
                </c:pt>
                <c:pt idx="207">
                  <c:v>87.1540545166752</c:v>
                </c:pt>
                <c:pt idx="208">
                  <c:v>100.107791218803</c:v>
                </c:pt>
                <c:pt idx="209">
                  <c:v>94.458775261356</c:v>
                </c:pt>
                <c:pt idx="210">
                  <c:v>94.8483763251858</c:v>
                </c:pt>
                <c:pt idx="211">
                  <c:v>96.1145199422071</c:v>
                </c:pt>
                <c:pt idx="212">
                  <c:v>93.6796130273135</c:v>
                </c:pt>
                <c:pt idx="213">
                  <c:v>94.458775261356</c:v>
                </c:pt>
                <c:pt idx="214">
                  <c:v>91.1472858996539</c:v>
                </c:pt>
                <c:pt idx="215">
                  <c:v>87.1540545166752</c:v>
                </c:pt>
                <c:pt idx="216">
                  <c:v>83.842565154973</c:v>
                </c:pt>
                <c:pt idx="217">
                  <c:v>91.9264880273135</c:v>
                </c:pt>
                <c:pt idx="218">
                  <c:v>100.107791218803</c:v>
                </c:pt>
                <c:pt idx="219">
                  <c:v>103.711461431569</c:v>
                </c:pt>
                <c:pt idx="220">
                  <c:v>109.652658240079</c:v>
                </c:pt>
                <c:pt idx="221">
                  <c:v>111.892764623058</c:v>
                </c:pt>
                <c:pt idx="222">
                  <c:v>102.055716750718</c:v>
                </c:pt>
                <c:pt idx="223">
                  <c:v>111.697964091143</c:v>
                </c:pt>
                <c:pt idx="224">
                  <c:v>114.035490686888</c:v>
                </c:pt>
                <c:pt idx="225">
                  <c:v>97.2832832400794</c:v>
                </c:pt>
                <c:pt idx="226">
                  <c:v>106.535969410292</c:v>
                </c:pt>
                <c:pt idx="227">
                  <c:v>102.055716750718</c:v>
                </c:pt>
                <c:pt idx="228">
                  <c:v>93.4848124953986</c:v>
                </c:pt>
                <c:pt idx="229">
                  <c:v>95.7249587719943</c:v>
                </c:pt>
                <c:pt idx="230">
                  <c:v>104.880224729441</c:v>
                </c:pt>
                <c:pt idx="231">
                  <c:v>109.944839091143</c:v>
                </c:pt>
                <c:pt idx="232">
                  <c:v>108.678695474122</c:v>
                </c:pt>
                <c:pt idx="233">
                  <c:v>110.139639623058</c:v>
                </c:pt>
                <c:pt idx="234">
                  <c:v>106.633349729441</c:v>
                </c:pt>
                <c:pt idx="235">
                  <c:v>103.614041218803</c:v>
                </c:pt>
                <c:pt idx="236">
                  <c:v>104.58800398476</c:v>
                </c:pt>
                <c:pt idx="237">
                  <c:v>107.315131644335</c:v>
                </c:pt>
                <c:pt idx="238">
                  <c:v>108.483894942207</c:v>
                </c:pt>
                <c:pt idx="239">
                  <c:v>107.315131644335</c:v>
                </c:pt>
                <c:pt idx="240">
                  <c:v>104.880224729441</c:v>
                </c:pt>
                <c:pt idx="241">
                  <c:v>103.029679516675</c:v>
                </c:pt>
                <c:pt idx="242">
                  <c:v>101.958336431569</c:v>
                </c:pt>
                <c:pt idx="243">
                  <c:v>100.010371006037</c:v>
                </c:pt>
                <c:pt idx="244">
                  <c:v>98.3546263251858</c:v>
                </c:pt>
                <c:pt idx="245">
                  <c:v>101.179134303909</c:v>
                </c:pt>
                <c:pt idx="246">
                  <c:v>100.399972069867</c:v>
                </c:pt>
                <c:pt idx="247">
                  <c:v>97.3806635592284</c:v>
                </c:pt>
                <c:pt idx="248">
                  <c:v>97.3806635592284</c:v>
                </c:pt>
                <c:pt idx="249">
                  <c:v>94.458775261356</c:v>
                </c:pt>
                <c:pt idx="250">
                  <c:v>93.5822327081645</c:v>
                </c:pt>
                <c:pt idx="251">
                  <c:v>83.3555837719943</c:v>
                </c:pt>
                <c:pt idx="252">
                  <c:v>74.8820997294411</c:v>
                </c:pt>
                <c:pt idx="253">
                  <c:v>78.0961688783773</c:v>
                </c:pt>
                <c:pt idx="254">
                  <c:v>78.7779507932709</c:v>
                </c:pt>
                <c:pt idx="255">
                  <c:v>84.1347460060369</c:v>
                </c:pt>
                <c:pt idx="256">
                  <c:v>87.3488550485901</c:v>
                </c:pt>
                <c:pt idx="257">
                  <c:v>88.7123789847603</c:v>
                </c:pt>
                <c:pt idx="258">
                  <c:v>88.4201981336965</c:v>
                </c:pt>
                <c:pt idx="259">
                  <c:v>96.4067007932709</c:v>
                </c:pt>
                <c:pt idx="260">
                  <c:v>97.2832832400794</c:v>
                </c:pt>
                <c:pt idx="261">
                  <c:v>98.4520465379518</c:v>
                </c:pt>
                <c:pt idx="262">
                  <c:v>90.7577247294411</c:v>
                </c:pt>
                <c:pt idx="263">
                  <c:v>95.5301582400794</c:v>
                </c:pt>
                <c:pt idx="264">
                  <c:v>94.0692140911432</c:v>
                </c:pt>
                <c:pt idx="265">
                  <c:v>91.7316874953986</c:v>
                </c:pt>
                <c:pt idx="266">
                  <c:v>89.8811422826326</c:v>
                </c:pt>
                <c:pt idx="267">
                  <c:v>93.9717938783773</c:v>
                </c:pt>
                <c:pt idx="268">
                  <c:v>93.2900119634837</c:v>
                </c:pt>
                <c:pt idx="269">
                  <c:v>92.4134694102922</c:v>
                </c:pt>
                <c:pt idx="270">
                  <c:v>87.3488550485901</c:v>
                </c:pt>
                <c:pt idx="271">
                  <c:v>86.3748922826326</c:v>
                </c:pt>
                <c:pt idx="272">
                  <c:v>84.7191476017815</c:v>
                </c:pt>
                <c:pt idx="273">
                  <c:v>77.5118071762496</c:v>
                </c:pt>
                <c:pt idx="274">
                  <c:v>80.433695474122</c:v>
                </c:pt>
                <c:pt idx="275">
                  <c:v>77.5118071762496</c:v>
                </c:pt>
                <c:pt idx="276">
                  <c:v>74.4924986656113</c:v>
                </c:pt>
                <c:pt idx="277">
                  <c:v>74.0055172826326</c:v>
                </c:pt>
                <c:pt idx="278">
                  <c:v>42.8386289847603</c:v>
                </c:pt>
                <c:pt idx="279">
                  <c:v>5.24356249539855</c:v>
                </c:pt>
                <c:pt idx="280">
                  <c:v>1.54251196348367</c:v>
                </c:pt>
                <c:pt idx="281">
                  <c:v>0.860730048590051</c:v>
                </c:pt>
                <c:pt idx="282">
                  <c:v>0.665929516675158</c:v>
                </c:pt>
                <c:pt idx="283">
                  <c:v>0.568549197526217</c:v>
                </c:pt>
                <c:pt idx="284">
                  <c:v>0.471128984760266</c:v>
                </c:pt>
                <c:pt idx="285">
                  <c:v>0.276328452845365</c:v>
                </c:pt>
                <c:pt idx="286">
                  <c:v>0.276328452845365</c:v>
                </c:pt>
                <c:pt idx="287">
                  <c:v>0.276328452845365</c:v>
                </c:pt>
                <c:pt idx="288">
                  <c:v>0.276328452845365</c:v>
                </c:pt>
                <c:pt idx="289">
                  <c:v>0.276328452845365</c:v>
                </c:pt>
                <c:pt idx="290">
                  <c:v>0.178948133696432</c:v>
                </c:pt>
                <c:pt idx="291">
                  <c:v>0.178948133696432</c:v>
                </c:pt>
                <c:pt idx="292">
                  <c:v>0.178948133696432</c:v>
                </c:pt>
                <c:pt idx="293">
                  <c:v>0.178948133696432</c:v>
                </c:pt>
                <c:pt idx="294">
                  <c:v>0.178948133696432</c:v>
                </c:pt>
                <c:pt idx="295">
                  <c:v>0.178948133696432</c:v>
                </c:pt>
                <c:pt idx="296">
                  <c:v>0.178948133696432</c:v>
                </c:pt>
                <c:pt idx="297">
                  <c:v>0.178948133696432</c:v>
                </c:pt>
              </c:numCache>
            </c:numRef>
          </c:yVal>
          <c:smooth val="0"/>
        </c:ser>
        <c:ser>
          <c:idx val="1"/>
          <c:order val="1"/>
          <c:tx>
            <c:strRef>
              <c:f>'Converted Data C4'!$I$1</c:f>
              <c:strCache>
                <c:ptCount val="1"/>
                <c:pt idx="0">
                  <c:v>C4 V5</c:v>
                </c:pt>
              </c:strCache>
            </c:strRef>
          </c:tx>
          <c:spPr>
            <a:solidFill>
              <a:srgbClr val="00ccff"/>
            </a:solidFill>
            <a:ln w="12600">
              <a:solidFill>
                <a:srgbClr val="00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Data C4'!$B$2:$B$299</c:f>
              <c:numCache>
                <c:formatCode>General</c:formatCode>
                <c:ptCount val="298"/>
                <c:pt idx="0">
                  <c:v>-276</c:v>
                </c:pt>
                <c:pt idx="1">
                  <c:v>-246</c:v>
                </c:pt>
                <c:pt idx="2">
                  <c:v>-216</c:v>
                </c:pt>
                <c:pt idx="3">
                  <c:v>-186</c:v>
                </c:pt>
                <c:pt idx="4">
                  <c:v>-156</c:v>
                </c:pt>
                <c:pt idx="5">
                  <c:v>-126</c:v>
                </c:pt>
                <c:pt idx="6">
                  <c:v>-96</c:v>
                </c:pt>
                <c:pt idx="7">
                  <c:v>-66</c:v>
                </c:pt>
                <c:pt idx="8">
                  <c:v>-36</c:v>
                </c:pt>
                <c:pt idx="9">
                  <c:v>-6</c:v>
                </c:pt>
                <c:pt idx="10">
                  <c:v>24</c:v>
                </c:pt>
                <c:pt idx="11">
                  <c:v>54</c:v>
                </c:pt>
                <c:pt idx="12">
                  <c:v>55</c:v>
                </c:pt>
                <c:pt idx="13">
                  <c:v>55.2</c:v>
                </c:pt>
                <c:pt idx="14">
                  <c:v>55.4</c:v>
                </c:pt>
                <c:pt idx="15">
                  <c:v>55.6</c:v>
                </c:pt>
                <c:pt idx="16">
                  <c:v>55.8</c:v>
                </c:pt>
                <c:pt idx="17">
                  <c:v>56</c:v>
                </c:pt>
                <c:pt idx="18">
                  <c:v>56.2</c:v>
                </c:pt>
                <c:pt idx="19">
                  <c:v>56.4</c:v>
                </c:pt>
                <c:pt idx="20">
                  <c:v>56.6</c:v>
                </c:pt>
                <c:pt idx="21">
                  <c:v>56.8</c:v>
                </c:pt>
                <c:pt idx="22">
                  <c:v>57</c:v>
                </c:pt>
                <c:pt idx="23">
                  <c:v>57.2</c:v>
                </c:pt>
                <c:pt idx="24">
                  <c:v>57.4</c:v>
                </c:pt>
                <c:pt idx="25">
                  <c:v>57.6</c:v>
                </c:pt>
                <c:pt idx="26">
                  <c:v>57.8</c:v>
                </c:pt>
                <c:pt idx="27">
                  <c:v>58</c:v>
                </c:pt>
                <c:pt idx="28">
                  <c:v>59</c:v>
                </c:pt>
                <c:pt idx="29">
                  <c:v>60</c:v>
                </c:pt>
                <c:pt idx="30">
                  <c:v>61</c:v>
                </c:pt>
                <c:pt idx="31">
                  <c:v>61.2</c:v>
                </c:pt>
                <c:pt idx="32">
                  <c:v>61.4</c:v>
                </c:pt>
                <c:pt idx="33">
                  <c:v>61.6</c:v>
                </c:pt>
                <c:pt idx="34">
                  <c:v>61.8</c:v>
                </c:pt>
                <c:pt idx="35">
                  <c:v>62</c:v>
                </c:pt>
                <c:pt idx="36">
                  <c:v>62.2</c:v>
                </c:pt>
                <c:pt idx="37">
                  <c:v>62.4</c:v>
                </c:pt>
                <c:pt idx="38">
                  <c:v>62.6</c:v>
                </c:pt>
                <c:pt idx="39">
                  <c:v>62.8</c:v>
                </c:pt>
                <c:pt idx="40">
                  <c:v>63</c:v>
                </c:pt>
                <c:pt idx="41">
                  <c:v>64</c:v>
                </c:pt>
                <c:pt idx="42">
                  <c:v>65</c:v>
                </c:pt>
                <c:pt idx="43">
                  <c:v>66</c:v>
                </c:pt>
                <c:pt idx="44">
                  <c:v>66.2</c:v>
                </c:pt>
                <c:pt idx="45">
                  <c:v>66.4</c:v>
                </c:pt>
                <c:pt idx="46">
                  <c:v>66.6</c:v>
                </c:pt>
                <c:pt idx="47">
                  <c:v>66.8</c:v>
                </c:pt>
                <c:pt idx="48">
                  <c:v>67</c:v>
                </c:pt>
                <c:pt idx="49">
                  <c:v>67.2</c:v>
                </c:pt>
                <c:pt idx="50">
                  <c:v>67.4</c:v>
                </c:pt>
                <c:pt idx="51">
                  <c:v>67.6</c:v>
                </c:pt>
                <c:pt idx="52">
                  <c:v>67.8</c:v>
                </c:pt>
                <c:pt idx="53">
                  <c:v>68</c:v>
                </c:pt>
                <c:pt idx="54">
                  <c:v>69</c:v>
                </c:pt>
                <c:pt idx="55">
                  <c:v>70</c:v>
                </c:pt>
                <c:pt idx="56">
                  <c:v>71</c:v>
                </c:pt>
                <c:pt idx="57">
                  <c:v>72</c:v>
                </c:pt>
                <c:pt idx="58">
                  <c:v>73</c:v>
                </c:pt>
                <c:pt idx="59">
                  <c:v>74</c:v>
                </c:pt>
                <c:pt idx="60">
                  <c:v>75</c:v>
                </c:pt>
                <c:pt idx="61">
                  <c:v>76</c:v>
                </c:pt>
                <c:pt idx="62">
                  <c:v>77</c:v>
                </c:pt>
                <c:pt idx="63">
                  <c:v>78</c:v>
                </c:pt>
                <c:pt idx="64">
                  <c:v>79</c:v>
                </c:pt>
                <c:pt idx="65">
                  <c:v>79.2</c:v>
                </c:pt>
                <c:pt idx="66">
                  <c:v>79.4</c:v>
                </c:pt>
                <c:pt idx="67">
                  <c:v>79.6</c:v>
                </c:pt>
                <c:pt idx="68">
                  <c:v>79.8</c:v>
                </c:pt>
                <c:pt idx="69">
                  <c:v>80</c:v>
                </c:pt>
                <c:pt idx="70">
                  <c:v>80.2</c:v>
                </c:pt>
                <c:pt idx="71">
                  <c:v>80.4</c:v>
                </c:pt>
                <c:pt idx="72">
                  <c:v>80.6</c:v>
                </c:pt>
                <c:pt idx="73">
                  <c:v>80.8</c:v>
                </c:pt>
                <c:pt idx="74">
                  <c:v>81</c:v>
                </c:pt>
                <c:pt idx="75">
                  <c:v>81.2</c:v>
                </c:pt>
                <c:pt idx="76">
                  <c:v>81.4</c:v>
                </c:pt>
                <c:pt idx="77">
                  <c:v>81.6</c:v>
                </c:pt>
                <c:pt idx="78">
                  <c:v>81.8</c:v>
                </c:pt>
                <c:pt idx="79">
                  <c:v>82</c:v>
                </c:pt>
                <c:pt idx="80">
                  <c:v>82.2</c:v>
                </c:pt>
                <c:pt idx="81">
                  <c:v>82.4</c:v>
                </c:pt>
                <c:pt idx="82">
                  <c:v>82.6</c:v>
                </c:pt>
                <c:pt idx="83">
                  <c:v>82.8</c:v>
                </c:pt>
                <c:pt idx="84">
                  <c:v>83</c:v>
                </c:pt>
                <c:pt idx="85">
                  <c:v>83.2</c:v>
                </c:pt>
                <c:pt idx="86">
                  <c:v>83.4</c:v>
                </c:pt>
                <c:pt idx="87">
                  <c:v>83.6</c:v>
                </c:pt>
                <c:pt idx="88">
                  <c:v>83.8</c:v>
                </c:pt>
                <c:pt idx="89">
                  <c:v>84</c:v>
                </c:pt>
                <c:pt idx="90">
                  <c:v>84.2</c:v>
                </c:pt>
                <c:pt idx="91">
                  <c:v>84.4</c:v>
                </c:pt>
                <c:pt idx="92">
                  <c:v>84.6</c:v>
                </c:pt>
                <c:pt idx="93">
                  <c:v>84.8</c:v>
                </c:pt>
                <c:pt idx="94">
                  <c:v>85</c:v>
                </c:pt>
                <c:pt idx="95">
                  <c:v>85.2</c:v>
                </c:pt>
                <c:pt idx="96">
                  <c:v>85.4</c:v>
                </c:pt>
                <c:pt idx="97">
                  <c:v>85.6</c:v>
                </c:pt>
                <c:pt idx="98">
                  <c:v>85.8</c:v>
                </c:pt>
                <c:pt idx="99">
                  <c:v>86</c:v>
                </c:pt>
                <c:pt idx="100">
                  <c:v>86.2</c:v>
                </c:pt>
                <c:pt idx="101">
                  <c:v>86.4</c:v>
                </c:pt>
                <c:pt idx="102">
                  <c:v>86.6</c:v>
                </c:pt>
                <c:pt idx="103">
                  <c:v>86.8</c:v>
                </c:pt>
                <c:pt idx="104">
                  <c:v>87</c:v>
                </c:pt>
                <c:pt idx="105">
                  <c:v>87.2</c:v>
                </c:pt>
                <c:pt idx="106">
                  <c:v>87.4</c:v>
                </c:pt>
                <c:pt idx="107">
                  <c:v>87.6</c:v>
                </c:pt>
                <c:pt idx="108">
                  <c:v>87.8</c:v>
                </c:pt>
                <c:pt idx="109">
                  <c:v>88</c:v>
                </c:pt>
                <c:pt idx="110">
                  <c:v>88.2</c:v>
                </c:pt>
                <c:pt idx="111">
                  <c:v>88.4</c:v>
                </c:pt>
                <c:pt idx="112">
                  <c:v>88.6</c:v>
                </c:pt>
                <c:pt idx="113">
                  <c:v>88.8</c:v>
                </c:pt>
                <c:pt idx="114">
                  <c:v>89</c:v>
                </c:pt>
                <c:pt idx="115">
                  <c:v>89.2</c:v>
                </c:pt>
                <c:pt idx="116">
                  <c:v>89.4</c:v>
                </c:pt>
                <c:pt idx="117">
                  <c:v>89.6</c:v>
                </c:pt>
                <c:pt idx="118">
                  <c:v>89.8</c:v>
                </c:pt>
                <c:pt idx="119">
                  <c:v>90</c:v>
                </c:pt>
                <c:pt idx="120">
                  <c:v>90.2</c:v>
                </c:pt>
                <c:pt idx="121">
                  <c:v>90.4</c:v>
                </c:pt>
                <c:pt idx="122">
                  <c:v>90.6</c:v>
                </c:pt>
                <c:pt idx="123">
                  <c:v>90.8</c:v>
                </c:pt>
                <c:pt idx="124">
                  <c:v>91</c:v>
                </c:pt>
                <c:pt idx="125">
                  <c:v>91.2</c:v>
                </c:pt>
                <c:pt idx="126">
                  <c:v>91.4</c:v>
                </c:pt>
                <c:pt idx="127">
                  <c:v>91.6</c:v>
                </c:pt>
                <c:pt idx="128">
                  <c:v>91.8</c:v>
                </c:pt>
                <c:pt idx="129">
                  <c:v>92</c:v>
                </c:pt>
                <c:pt idx="130">
                  <c:v>92.2</c:v>
                </c:pt>
                <c:pt idx="131">
                  <c:v>92.4</c:v>
                </c:pt>
                <c:pt idx="132">
                  <c:v>92.6</c:v>
                </c:pt>
                <c:pt idx="133">
                  <c:v>92.8</c:v>
                </c:pt>
                <c:pt idx="134">
                  <c:v>93</c:v>
                </c:pt>
                <c:pt idx="135">
                  <c:v>93.2</c:v>
                </c:pt>
                <c:pt idx="136">
                  <c:v>93.4</c:v>
                </c:pt>
                <c:pt idx="137">
                  <c:v>93.6</c:v>
                </c:pt>
                <c:pt idx="138">
                  <c:v>93.8</c:v>
                </c:pt>
                <c:pt idx="139">
                  <c:v>94</c:v>
                </c:pt>
                <c:pt idx="140">
                  <c:v>94.2</c:v>
                </c:pt>
                <c:pt idx="141">
                  <c:v>94.4</c:v>
                </c:pt>
                <c:pt idx="142">
                  <c:v>94.6</c:v>
                </c:pt>
                <c:pt idx="143">
                  <c:v>94.8</c:v>
                </c:pt>
                <c:pt idx="144">
                  <c:v>95</c:v>
                </c:pt>
                <c:pt idx="145">
                  <c:v>95.2</c:v>
                </c:pt>
                <c:pt idx="146">
                  <c:v>95.4</c:v>
                </c:pt>
                <c:pt idx="147">
                  <c:v>95.6</c:v>
                </c:pt>
                <c:pt idx="148">
                  <c:v>95.8</c:v>
                </c:pt>
                <c:pt idx="149">
                  <c:v>96</c:v>
                </c:pt>
                <c:pt idx="150">
                  <c:v>96.2</c:v>
                </c:pt>
                <c:pt idx="151">
                  <c:v>96.4</c:v>
                </c:pt>
                <c:pt idx="152">
                  <c:v>96.6</c:v>
                </c:pt>
                <c:pt idx="153">
                  <c:v>96.8</c:v>
                </c:pt>
                <c:pt idx="154">
                  <c:v>97</c:v>
                </c:pt>
                <c:pt idx="155">
                  <c:v>97.2</c:v>
                </c:pt>
                <c:pt idx="156">
                  <c:v>97.4</c:v>
                </c:pt>
                <c:pt idx="157">
                  <c:v>97.6</c:v>
                </c:pt>
                <c:pt idx="158">
                  <c:v>97.8</c:v>
                </c:pt>
                <c:pt idx="159">
                  <c:v>98</c:v>
                </c:pt>
                <c:pt idx="160">
                  <c:v>98.2</c:v>
                </c:pt>
                <c:pt idx="161">
                  <c:v>98.4</c:v>
                </c:pt>
                <c:pt idx="162">
                  <c:v>98.6</c:v>
                </c:pt>
                <c:pt idx="163">
                  <c:v>98.8</c:v>
                </c:pt>
                <c:pt idx="164">
                  <c:v>99</c:v>
                </c:pt>
                <c:pt idx="165">
                  <c:v>99.2</c:v>
                </c:pt>
                <c:pt idx="166">
                  <c:v>99.4</c:v>
                </c:pt>
                <c:pt idx="167">
                  <c:v>99.6</c:v>
                </c:pt>
                <c:pt idx="168">
                  <c:v>99.8</c:v>
                </c:pt>
                <c:pt idx="169">
                  <c:v>100</c:v>
                </c:pt>
                <c:pt idx="170">
                  <c:v>100.2</c:v>
                </c:pt>
                <c:pt idx="171">
                  <c:v>100.4</c:v>
                </c:pt>
                <c:pt idx="172">
                  <c:v>100.6</c:v>
                </c:pt>
                <c:pt idx="173">
                  <c:v>100.8</c:v>
                </c:pt>
                <c:pt idx="174">
                  <c:v>101</c:v>
                </c:pt>
                <c:pt idx="175">
                  <c:v>101.2</c:v>
                </c:pt>
                <c:pt idx="176">
                  <c:v>101.4</c:v>
                </c:pt>
                <c:pt idx="177">
                  <c:v>101.6</c:v>
                </c:pt>
                <c:pt idx="178">
                  <c:v>101.8</c:v>
                </c:pt>
                <c:pt idx="179">
                  <c:v>102</c:v>
                </c:pt>
                <c:pt idx="180">
                  <c:v>102.2</c:v>
                </c:pt>
                <c:pt idx="181">
                  <c:v>102.4</c:v>
                </c:pt>
                <c:pt idx="182">
                  <c:v>102.6</c:v>
                </c:pt>
                <c:pt idx="183">
                  <c:v>102.8</c:v>
                </c:pt>
                <c:pt idx="184">
                  <c:v>103</c:v>
                </c:pt>
                <c:pt idx="185">
                  <c:v>103.2</c:v>
                </c:pt>
                <c:pt idx="186">
                  <c:v>103.4</c:v>
                </c:pt>
                <c:pt idx="187">
                  <c:v>103.6</c:v>
                </c:pt>
                <c:pt idx="188">
                  <c:v>103.8</c:v>
                </c:pt>
                <c:pt idx="189">
                  <c:v>104</c:v>
                </c:pt>
                <c:pt idx="190">
                  <c:v>105</c:v>
                </c:pt>
                <c:pt idx="191">
                  <c:v>106</c:v>
                </c:pt>
                <c:pt idx="192">
                  <c:v>107</c:v>
                </c:pt>
                <c:pt idx="193">
                  <c:v>108</c:v>
                </c:pt>
                <c:pt idx="194">
                  <c:v>109</c:v>
                </c:pt>
                <c:pt idx="195">
                  <c:v>110</c:v>
                </c:pt>
                <c:pt idx="196">
                  <c:v>111</c:v>
                </c:pt>
                <c:pt idx="197">
                  <c:v>112</c:v>
                </c:pt>
                <c:pt idx="198">
                  <c:v>113</c:v>
                </c:pt>
                <c:pt idx="199">
                  <c:v>114</c:v>
                </c:pt>
                <c:pt idx="200">
                  <c:v>115</c:v>
                </c:pt>
                <c:pt idx="201">
                  <c:v>116</c:v>
                </c:pt>
                <c:pt idx="202">
                  <c:v>117</c:v>
                </c:pt>
                <c:pt idx="203">
                  <c:v>118</c:v>
                </c:pt>
                <c:pt idx="204">
                  <c:v>119</c:v>
                </c:pt>
                <c:pt idx="205">
                  <c:v>120</c:v>
                </c:pt>
                <c:pt idx="206">
                  <c:v>121</c:v>
                </c:pt>
                <c:pt idx="207">
                  <c:v>122</c:v>
                </c:pt>
                <c:pt idx="208">
                  <c:v>123</c:v>
                </c:pt>
                <c:pt idx="209">
                  <c:v>124</c:v>
                </c:pt>
                <c:pt idx="210">
                  <c:v>124.2</c:v>
                </c:pt>
                <c:pt idx="211">
                  <c:v>124.4</c:v>
                </c:pt>
                <c:pt idx="212">
                  <c:v>124.6</c:v>
                </c:pt>
                <c:pt idx="213">
                  <c:v>124.8</c:v>
                </c:pt>
                <c:pt idx="214">
                  <c:v>125</c:v>
                </c:pt>
                <c:pt idx="215">
                  <c:v>125.2</c:v>
                </c:pt>
                <c:pt idx="216">
                  <c:v>125.4</c:v>
                </c:pt>
                <c:pt idx="217">
                  <c:v>125.6</c:v>
                </c:pt>
                <c:pt idx="218">
                  <c:v>125.8</c:v>
                </c:pt>
                <c:pt idx="219">
                  <c:v>126</c:v>
                </c:pt>
                <c:pt idx="220">
                  <c:v>126.2</c:v>
                </c:pt>
                <c:pt idx="221">
                  <c:v>126.4</c:v>
                </c:pt>
                <c:pt idx="222">
                  <c:v>126.6</c:v>
                </c:pt>
                <c:pt idx="223">
                  <c:v>126.8</c:v>
                </c:pt>
                <c:pt idx="224">
                  <c:v>127</c:v>
                </c:pt>
                <c:pt idx="225">
                  <c:v>127.2</c:v>
                </c:pt>
                <c:pt idx="226">
                  <c:v>127.4</c:v>
                </c:pt>
                <c:pt idx="227">
                  <c:v>127.6</c:v>
                </c:pt>
                <c:pt idx="228">
                  <c:v>127.8</c:v>
                </c:pt>
                <c:pt idx="229">
                  <c:v>128</c:v>
                </c:pt>
                <c:pt idx="230">
                  <c:v>128.2</c:v>
                </c:pt>
                <c:pt idx="231">
                  <c:v>128.4</c:v>
                </c:pt>
                <c:pt idx="232">
                  <c:v>128.6</c:v>
                </c:pt>
                <c:pt idx="233">
                  <c:v>128.8</c:v>
                </c:pt>
                <c:pt idx="234">
                  <c:v>129</c:v>
                </c:pt>
                <c:pt idx="235">
                  <c:v>129.2</c:v>
                </c:pt>
                <c:pt idx="236">
                  <c:v>129.4</c:v>
                </c:pt>
                <c:pt idx="237">
                  <c:v>129.6</c:v>
                </c:pt>
                <c:pt idx="238">
                  <c:v>129.8</c:v>
                </c:pt>
                <c:pt idx="239">
                  <c:v>130</c:v>
                </c:pt>
                <c:pt idx="240">
                  <c:v>130.2</c:v>
                </c:pt>
                <c:pt idx="241">
                  <c:v>130.4</c:v>
                </c:pt>
                <c:pt idx="242">
                  <c:v>130.6</c:v>
                </c:pt>
                <c:pt idx="243">
                  <c:v>130.8</c:v>
                </c:pt>
                <c:pt idx="244">
                  <c:v>131</c:v>
                </c:pt>
                <c:pt idx="245">
                  <c:v>131.2</c:v>
                </c:pt>
                <c:pt idx="246">
                  <c:v>131.4</c:v>
                </c:pt>
                <c:pt idx="247">
                  <c:v>131.6</c:v>
                </c:pt>
                <c:pt idx="248">
                  <c:v>131.8</c:v>
                </c:pt>
                <c:pt idx="249">
                  <c:v>132</c:v>
                </c:pt>
                <c:pt idx="250">
                  <c:v>132.2</c:v>
                </c:pt>
                <c:pt idx="251">
                  <c:v>132.4</c:v>
                </c:pt>
                <c:pt idx="252">
                  <c:v>132.6</c:v>
                </c:pt>
                <c:pt idx="253">
                  <c:v>132.8</c:v>
                </c:pt>
                <c:pt idx="254">
                  <c:v>133</c:v>
                </c:pt>
                <c:pt idx="255">
                  <c:v>133.2</c:v>
                </c:pt>
                <c:pt idx="256">
                  <c:v>133.4</c:v>
                </c:pt>
                <c:pt idx="257">
                  <c:v>133.6</c:v>
                </c:pt>
                <c:pt idx="258">
                  <c:v>133.8</c:v>
                </c:pt>
                <c:pt idx="259">
                  <c:v>134</c:v>
                </c:pt>
                <c:pt idx="260">
                  <c:v>134.2</c:v>
                </c:pt>
                <c:pt idx="261">
                  <c:v>134.4</c:v>
                </c:pt>
                <c:pt idx="262">
                  <c:v>134.6</c:v>
                </c:pt>
                <c:pt idx="263">
                  <c:v>134.8</c:v>
                </c:pt>
                <c:pt idx="264">
                  <c:v>135</c:v>
                </c:pt>
                <c:pt idx="265">
                  <c:v>135.2</c:v>
                </c:pt>
                <c:pt idx="266">
                  <c:v>135.4</c:v>
                </c:pt>
                <c:pt idx="267">
                  <c:v>135.6</c:v>
                </c:pt>
                <c:pt idx="268">
                  <c:v>135.8</c:v>
                </c:pt>
                <c:pt idx="269">
                  <c:v>136</c:v>
                </c:pt>
                <c:pt idx="270">
                  <c:v>136.2</c:v>
                </c:pt>
                <c:pt idx="271">
                  <c:v>136.4</c:v>
                </c:pt>
                <c:pt idx="272">
                  <c:v>136.6</c:v>
                </c:pt>
                <c:pt idx="273">
                  <c:v>136.8</c:v>
                </c:pt>
                <c:pt idx="274">
                  <c:v>137</c:v>
                </c:pt>
                <c:pt idx="275">
                  <c:v>137.2</c:v>
                </c:pt>
                <c:pt idx="276">
                  <c:v>137.4</c:v>
                </c:pt>
                <c:pt idx="277">
                  <c:v>137.6</c:v>
                </c:pt>
                <c:pt idx="278">
                  <c:v>137.8</c:v>
                </c:pt>
                <c:pt idx="279">
                  <c:v>138</c:v>
                </c:pt>
                <c:pt idx="280">
                  <c:v>138.2</c:v>
                </c:pt>
                <c:pt idx="281">
                  <c:v>138.4</c:v>
                </c:pt>
                <c:pt idx="282">
                  <c:v>138.6</c:v>
                </c:pt>
                <c:pt idx="283">
                  <c:v>138.8</c:v>
                </c:pt>
                <c:pt idx="284">
                  <c:v>139</c:v>
                </c:pt>
                <c:pt idx="285">
                  <c:v>140</c:v>
                </c:pt>
                <c:pt idx="286">
                  <c:v>141</c:v>
                </c:pt>
                <c:pt idx="287">
                  <c:v>142</c:v>
                </c:pt>
                <c:pt idx="288">
                  <c:v>143</c:v>
                </c:pt>
                <c:pt idx="289">
                  <c:v>144</c:v>
                </c:pt>
                <c:pt idx="290">
                  <c:v>154</c:v>
                </c:pt>
                <c:pt idx="291">
                  <c:v>164</c:v>
                </c:pt>
                <c:pt idx="292">
                  <c:v>174</c:v>
                </c:pt>
                <c:pt idx="293">
                  <c:v>184</c:v>
                </c:pt>
                <c:pt idx="294">
                  <c:v>194</c:v>
                </c:pt>
                <c:pt idx="295">
                  <c:v>204</c:v>
                </c:pt>
                <c:pt idx="296">
                  <c:v>214</c:v>
                </c:pt>
                <c:pt idx="297">
                  <c:v>224</c:v>
                </c:pt>
              </c:numCache>
            </c:numRef>
          </c:xVal>
          <c:yVal>
            <c:numRef>
              <c:f>'Converted Data C4'!$I$2:$I$299</c:f>
              <c:numCache>
                <c:formatCode>General</c:formatCode>
                <c:ptCount val="298"/>
                <c:pt idx="0">
                  <c:v>0.064722217109885</c:v>
                </c:pt>
                <c:pt idx="1">
                  <c:v>0.064722217109885</c:v>
                </c:pt>
                <c:pt idx="2">
                  <c:v>0.064722217109885</c:v>
                </c:pt>
                <c:pt idx="3">
                  <c:v>0.162102536258827</c:v>
                </c:pt>
                <c:pt idx="4">
                  <c:v>0.162102536258827</c:v>
                </c:pt>
                <c:pt idx="5">
                  <c:v>0.162102536258827</c:v>
                </c:pt>
                <c:pt idx="6">
                  <c:v>0.162102536258827</c:v>
                </c:pt>
                <c:pt idx="7">
                  <c:v>0.162102536258827</c:v>
                </c:pt>
                <c:pt idx="8">
                  <c:v>0.162102536258827</c:v>
                </c:pt>
                <c:pt idx="9">
                  <c:v>0.259522749024786</c:v>
                </c:pt>
                <c:pt idx="10">
                  <c:v>0.259522749024786</c:v>
                </c:pt>
                <c:pt idx="11">
                  <c:v>0.162102536258827</c:v>
                </c:pt>
                <c:pt idx="12">
                  <c:v>0.259522749024786</c:v>
                </c:pt>
                <c:pt idx="13">
                  <c:v>0.259522749024786</c:v>
                </c:pt>
                <c:pt idx="14">
                  <c:v>0.259522749024786</c:v>
                </c:pt>
                <c:pt idx="15">
                  <c:v>0.259522749024786</c:v>
                </c:pt>
                <c:pt idx="16">
                  <c:v>0.259522749024786</c:v>
                </c:pt>
                <c:pt idx="17">
                  <c:v>0.259522749024786</c:v>
                </c:pt>
                <c:pt idx="18">
                  <c:v>0.259522749024786</c:v>
                </c:pt>
                <c:pt idx="19">
                  <c:v>0.162102536258827</c:v>
                </c:pt>
                <c:pt idx="20">
                  <c:v>0.162102536258827</c:v>
                </c:pt>
                <c:pt idx="21">
                  <c:v>0.259522749024786</c:v>
                </c:pt>
                <c:pt idx="22">
                  <c:v>0.259522749024786</c:v>
                </c:pt>
                <c:pt idx="23">
                  <c:v>0.259522749024786</c:v>
                </c:pt>
                <c:pt idx="24">
                  <c:v>0.259522749024786</c:v>
                </c:pt>
                <c:pt idx="25">
                  <c:v>0.162102536258827</c:v>
                </c:pt>
                <c:pt idx="26">
                  <c:v>0.162102536258827</c:v>
                </c:pt>
                <c:pt idx="27">
                  <c:v>0.162102536258827</c:v>
                </c:pt>
                <c:pt idx="28">
                  <c:v>0.259522749024786</c:v>
                </c:pt>
                <c:pt idx="29">
                  <c:v>0.259522749024786</c:v>
                </c:pt>
                <c:pt idx="30">
                  <c:v>0.259522749024786</c:v>
                </c:pt>
                <c:pt idx="31">
                  <c:v>0.162102536258827</c:v>
                </c:pt>
                <c:pt idx="32">
                  <c:v>0.259522749024786</c:v>
                </c:pt>
                <c:pt idx="33">
                  <c:v>0.162102536258827</c:v>
                </c:pt>
                <c:pt idx="34">
                  <c:v>0.259522749024786</c:v>
                </c:pt>
                <c:pt idx="35">
                  <c:v>0.259522749024786</c:v>
                </c:pt>
                <c:pt idx="36">
                  <c:v>0.259522749024786</c:v>
                </c:pt>
                <c:pt idx="37">
                  <c:v>0.259522749024786</c:v>
                </c:pt>
                <c:pt idx="38">
                  <c:v>0.259522749024786</c:v>
                </c:pt>
                <c:pt idx="39">
                  <c:v>0.259522749024786</c:v>
                </c:pt>
                <c:pt idx="40">
                  <c:v>0.162102536258827</c:v>
                </c:pt>
                <c:pt idx="41">
                  <c:v>0.162102536258827</c:v>
                </c:pt>
                <c:pt idx="42">
                  <c:v>0.162102536258827</c:v>
                </c:pt>
                <c:pt idx="43">
                  <c:v>0.259522749024786</c:v>
                </c:pt>
                <c:pt idx="44">
                  <c:v>0.259522749024786</c:v>
                </c:pt>
                <c:pt idx="45">
                  <c:v>0.259522749024786</c:v>
                </c:pt>
                <c:pt idx="46">
                  <c:v>0.259522749024786</c:v>
                </c:pt>
                <c:pt idx="47">
                  <c:v>0.162102536258827</c:v>
                </c:pt>
                <c:pt idx="48">
                  <c:v>0.259522749024786</c:v>
                </c:pt>
                <c:pt idx="49">
                  <c:v>0.162102536258827</c:v>
                </c:pt>
                <c:pt idx="50">
                  <c:v>0.162102536258827</c:v>
                </c:pt>
                <c:pt idx="51">
                  <c:v>0.259522749024786</c:v>
                </c:pt>
                <c:pt idx="52">
                  <c:v>0.259522749024786</c:v>
                </c:pt>
                <c:pt idx="53">
                  <c:v>0.259522749024786</c:v>
                </c:pt>
                <c:pt idx="54">
                  <c:v>0.259522749024786</c:v>
                </c:pt>
                <c:pt idx="55">
                  <c:v>0.162102536258827</c:v>
                </c:pt>
                <c:pt idx="56">
                  <c:v>0.162102536258827</c:v>
                </c:pt>
                <c:pt idx="57">
                  <c:v>0.162102536258827</c:v>
                </c:pt>
                <c:pt idx="58">
                  <c:v>0.162102536258827</c:v>
                </c:pt>
                <c:pt idx="59">
                  <c:v>0.259522749024786</c:v>
                </c:pt>
                <c:pt idx="60">
                  <c:v>0.259522749024786</c:v>
                </c:pt>
                <c:pt idx="61">
                  <c:v>0.259522749024786</c:v>
                </c:pt>
                <c:pt idx="62">
                  <c:v>0.162102536258827</c:v>
                </c:pt>
                <c:pt idx="63">
                  <c:v>0.259522749024786</c:v>
                </c:pt>
                <c:pt idx="64">
                  <c:v>0.259522749024786</c:v>
                </c:pt>
                <c:pt idx="65">
                  <c:v>0.162102536258827</c:v>
                </c:pt>
                <c:pt idx="66">
                  <c:v>0.162102536258827</c:v>
                </c:pt>
                <c:pt idx="67">
                  <c:v>0.259522749024786</c:v>
                </c:pt>
                <c:pt idx="68">
                  <c:v>0.259522749024786</c:v>
                </c:pt>
                <c:pt idx="69">
                  <c:v>0.259522749024786</c:v>
                </c:pt>
                <c:pt idx="70">
                  <c:v>0.259522749024786</c:v>
                </c:pt>
                <c:pt idx="71">
                  <c:v>0.162102536258827</c:v>
                </c:pt>
                <c:pt idx="72">
                  <c:v>0.259522749024786</c:v>
                </c:pt>
                <c:pt idx="73">
                  <c:v>0.259522749024786</c:v>
                </c:pt>
                <c:pt idx="74">
                  <c:v>0.259522749024786</c:v>
                </c:pt>
                <c:pt idx="75">
                  <c:v>0.259522749024786</c:v>
                </c:pt>
                <c:pt idx="76">
                  <c:v>0.259522749024786</c:v>
                </c:pt>
                <c:pt idx="77">
                  <c:v>0.259522749024786</c:v>
                </c:pt>
                <c:pt idx="78">
                  <c:v>0.162102536258827</c:v>
                </c:pt>
                <c:pt idx="79">
                  <c:v>0.162102536258827</c:v>
                </c:pt>
                <c:pt idx="80">
                  <c:v>0.259522749024786</c:v>
                </c:pt>
                <c:pt idx="81">
                  <c:v>0.259522749024786</c:v>
                </c:pt>
                <c:pt idx="82">
                  <c:v>0.259522749024786</c:v>
                </c:pt>
                <c:pt idx="83">
                  <c:v>0.162102536258827</c:v>
                </c:pt>
                <c:pt idx="84">
                  <c:v>0.259522749024786</c:v>
                </c:pt>
                <c:pt idx="85">
                  <c:v>0.259522749024786</c:v>
                </c:pt>
                <c:pt idx="86">
                  <c:v>0.162102536258827</c:v>
                </c:pt>
                <c:pt idx="87">
                  <c:v>0.259522749024786</c:v>
                </c:pt>
                <c:pt idx="88">
                  <c:v>0.162102536258827</c:v>
                </c:pt>
                <c:pt idx="89">
                  <c:v>0.259522749024786</c:v>
                </c:pt>
                <c:pt idx="90">
                  <c:v>0.259522749024786</c:v>
                </c:pt>
                <c:pt idx="91">
                  <c:v>0.162102536258827</c:v>
                </c:pt>
                <c:pt idx="92">
                  <c:v>0.162102536258827</c:v>
                </c:pt>
                <c:pt idx="93">
                  <c:v>0.259522749024786</c:v>
                </c:pt>
                <c:pt idx="94">
                  <c:v>0.259522749024786</c:v>
                </c:pt>
                <c:pt idx="95">
                  <c:v>0.162102536258827</c:v>
                </c:pt>
                <c:pt idx="96">
                  <c:v>0.162102536258827</c:v>
                </c:pt>
                <c:pt idx="97">
                  <c:v>0.259522749024786</c:v>
                </c:pt>
                <c:pt idx="98">
                  <c:v>0.259522749024786</c:v>
                </c:pt>
                <c:pt idx="99">
                  <c:v>0.162102536258827</c:v>
                </c:pt>
                <c:pt idx="100">
                  <c:v>0.259522749024786</c:v>
                </c:pt>
                <c:pt idx="101">
                  <c:v>0.259522749024786</c:v>
                </c:pt>
                <c:pt idx="102">
                  <c:v>0.162102536258827</c:v>
                </c:pt>
                <c:pt idx="103">
                  <c:v>0.259522749024786</c:v>
                </c:pt>
                <c:pt idx="104">
                  <c:v>0.162102536258827</c:v>
                </c:pt>
                <c:pt idx="105">
                  <c:v>0.259522749024786</c:v>
                </c:pt>
                <c:pt idx="106">
                  <c:v>0.259522749024786</c:v>
                </c:pt>
                <c:pt idx="107">
                  <c:v>0.259522749024786</c:v>
                </c:pt>
                <c:pt idx="108">
                  <c:v>0.259522749024786</c:v>
                </c:pt>
                <c:pt idx="109">
                  <c:v>0.259522749024786</c:v>
                </c:pt>
                <c:pt idx="110">
                  <c:v>0.259522749024786</c:v>
                </c:pt>
                <c:pt idx="111">
                  <c:v>0.259522749024786</c:v>
                </c:pt>
                <c:pt idx="112">
                  <c:v>0.259522749024786</c:v>
                </c:pt>
                <c:pt idx="113">
                  <c:v>0.259522749024786</c:v>
                </c:pt>
                <c:pt idx="114">
                  <c:v>0.259522749024786</c:v>
                </c:pt>
                <c:pt idx="115">
                  <c:v>0.259522749024786</c:v>
                </c:pt>
                <c:pt idx="116">
                  <c:v>0.162102536258827</c:v>
                </c:pt>
                <c:pt idx="117">
                  <c:v>0.259522749024786</c:v>
                </c:pt>
                <c:pt idx="118">
                  <c:v>0.162102536258827</c:v>
                </c:pt>
                <c:pt idx="119">
                  <c:v>0.259522749024786</c:v>
                </c:pt>
                <c:pt idx="120">
                  <c:v>0.259522749024786</c:v>
                </c:pt>
                <c:pt idx="121">
                  <c:v>0.259522749024786</c:v>
                </c:pt>
                <c:pt idx="122">
                  <c:v>0.259522749024786</c:v>
                </c:pt>
                <c:pt idx="123">
                  <c:v>0.259522749024786</c:v>
                </c:pt>
                <c:pt idx="124">
                  <c:v>0.259522749024786</c:v>
                </c:pt>
                <c:pt idx="125">
                  <c:v>0.259522749024786</c:v>
                </c:pt>
                <c:pt idx="126">
                  <c:v>0.259522749024786</c:v>
                </c:pt>
                <c:pt idx="127">
                  <c:v>0.259522749024786</c:v>
                </c:pt>
                <c:pt idx="128">
                  <c:v>0.259522749024786</c:v>
                </c:pt>
                <c:pt idx="129">
                  <c:v>0.259522749024786</c:v>
                </c:pt>
                <c:pt idx="130">
                  <c:v>-0.0326979956560658</c:v>
                </c:pt>
                <c:pt idx="131">
                  <c:v>0.259522749024786</c:v>
                </c:pt>
                <c:pt idx="132">
                  <c:v>0.259522749024786</c:v>
                </c:pt>
                <c:pt idx="133">
                  <c:v>0.259522749024786</c:v>
                </c:pt>
                <c:pt idx="134">
                  <c:v>0.259522749024786</c:v>
                </c:pt>
                <c:pt idx="135">
                  <c:v>0.259522749024786</c:v>
                </c:pt>
                <c:pt idx="136">
                  <c:v>0.259522749024786</c:v>
                </c:pt>
                <c:pt idx="137">
                  <c:v>0.259522749024786</c:v>
                </c:pt>
                <c:pt idx="138">
                  <c:v>0.259522749024786</c:v>
                </c:pt>
                <c:pt idx="139">
                  <c:v>0.259522749024786</c:v>
                </c:pt>
                <c:pt idx="140">
                  <c:v>0.259522749024786</c:v>
                </c:pt>
                <c:pt idx="141">
                  <c:v>0.259522749024786</c:v>
                </c:pt>
                <c:pt idx="142">
                  <c:v>0.259522749024786</c:v>
                </c:pt>
                <c:pt idx="143">
                  <c:v>0.259522749024786</c:v>
                </c:pt>
                <c:pt idx="144">
                  <c:v>0.259522749024786</c:v>
                </c:pt>
                <c:pt idx="145">
                  <c:v>0.259522749024786</c:v>
                </c:pt>
                <c:pt idx="146">
                  <c:v>0.259522749024786</c:v>
                </c:pt>
                <c:pt idx="147">
                  <c:v>0.259522749024786</c:v>
                </c:pt>
                <c:pt idx="148">
                  <c:v>0.259522749024786</c:v>
                </c:pt>
                <c:pt idx="149">
                  <c:v>0.259522749024786</c:v>
                </c:pt>
                <c:pt idx="150">
                  <c:v>0.259522749024786</c:v>
                </c:pt>
                <c:pt idx="151">
                  <c:v>0.259522749024786</c:v>
                </c:pt>
                <c:pt idx="152">
                  <c:v>0.259522749024786</c:v>
                </c:pt>
                <c:pt idx="153">
                  <c:v>0.259522749024786</c:v>
                </c:pt>
                <c:pt idx="154">
                  <c:v>0.259522749024786</c:v>
                </c:pt>
                <c:pt idx="155">
                  <c:v>0.259522749024786</c:v>
                </c:pt>
                <c:pt idx="156">
                  <c:v>0.259522749024786</c:v>
                </c:pt>
                <c:pt idx="157">
                  <c:v>0.356903068173719</c:v>
                </c:pt>
                <c:pt idx="158">
                  <c:v>0.259522749024786</c:v>
                </c:pt>
                <c:pt idx="159">
                  <c:v>0.259522749024786</c:v>
                </c:pt>
                <c:pt idx="160">
                  <c:v>0.259522749024786</c:v>
                </c:pt>
                <c:pt idx="161">
                  <c:v>0.259522749024786</c:v>
                </c:pt>
                <c:pt idx="162">
                  <c:v>0.259522749024786</c:v>
                </c:pt>
                <c:pt idx="163">
                  <c:v>0.259522749024786</c:v>
                </c:pt>
                <c:pt idx="164">
                  <c:v>0.356903068173719</c:v>
                </c:pt>
                <c:pt idx="165">
                  <c:v>0.259522749024786</c:v>
                </c:pt>
                <c:pt idx="166">
                  <c:v>0.259522749024786</c:v>
                </c:pt>
                <c:pt idx="167">
                  <c:v>0.259522749024786</c:v>
                </c:pt>
                <c:pt idx="168">
                  <c:v>0.259522749024786</c:v>
                </c:pt>
                <c:pt idx="169">
                  <c:v>0.259522749024786</c:v>
                </c:pt>
                <c:pt idx="170">
                  <c:v>0.259522749024786</c:v>
                </c:pt>
                <c:pt idx="171">
                  <c:v>0.259522749024786</c:v>
                </c:pt>
                <c:pt idx="172">
                  <c:v>0.259522749024786</c:v>
                </c:pt>
                <c:pt idx="173">
                  <c:v>0.162102536258827</c:v>
                </c:pt>
                <c:pt idx="174">
                  <c:v>0.356903068173719</c:v>
                </c:pt>
                <c:pt idx="175">
                  <c:v>0.259522749024786</c:v>
                </c:pt>
                <c:pt idx="176">
                  <c:v>0.259522749024786</c:v>
                </c:pt>
                <c:pt idx="177">
                  <c:v>0.259522749024786</c:v>
                </c:pt>
                <c:pt idx="178">
                  <c:v>0.259522749024786</c:v>
                </c:pt>
                <c:pt idx="179">
                  <c:v>0.259522749024786</c:v>
                </c:pt>
                <c:pt idx="180">
                  <c:v>0.259522749024786</c:v>
                </c:pt>
                <c:pt idx="181">
                  <c:v>0.259522749024786</c:v>
                </c:pt>
                <c:pt idx="182">
                  <c:v>0.259522749024786</c:v>
                </c:pt>
                <c:pt idx="183">
                  <c:v>0.259522749024786</c:v>
                </c:pt>
                <c:pt idx="184">
                  <c:v>0.259522749024786</c:v>
                </c:pt>
                <c:pt idx="185">
                  <c:v>0.259522749024786</c:v>
                </c:pt>
                <c:pt idx="186">
                  <c:v>0.259522749024786</c:v>
                </c:pt>
                <c:pt idx="187">
                  <c:v>0.259522749024786</c:v>
                </c:pt>
                <c:pt idx="188">
                  <c:v>0.259522749024786</c:v>
                </c:pt>
                <c:pt idx="189">
                  <c:v>0.259522749024786</c:v>
                </c:pt>
                <c:pt idx="190">
                  <c:v>0.454283387322652</c:v>
                </c:pt>
                <c:pt idx="191">
                  <c:v>0.259522749024786</c:v>
                </c:pt>
                <c:pt idx="192">
                  <c:v>0.259522749024786</c:v>
                </c:pt>
                <c:pt idx="193">
                  <c:v>0.259522749024786</c:v>
                </c:pt>
                <c:pt idx="194">
                  <c:v>0.356903068173719</c:v>
                </c:pt>
                <c:pt idx="195">
                  <c:v>0.162102536258827</c:v>
                </c:pt>
                <c:pt idx="196">
                  <c:v>0.259522749024786</c:v>
                </c:pt>
                <c:pt idx="197">
                  <c:v>0.259522749024786</c:v>
                </c:pt>
                <c:pt idx="198">
                  <c:v>0.259522749024786</c:v>
                </c:pt>
                <c:pt idx="199">
                  <c:v>0.259522749024786</c:v>
                </c:pt>
                <c:pt idx="200">
                  <c:v>0.259522749024786</c:v>
                </c:pt>
                <c:pt idx="201">
                  <c:v>0.259522749024786</c:v>
                </c:pt>
                <c:pt idx="202">
                  <c:v>0.259522749024786</c:v>
                </c:pt>
                <c:pt idx="203">
                  <c:v>0.162102536258827</c:v>
                </c:pt>
                <c:pt idx="204">
                  <c:v>0.259522749024786</c:v>
                </c:pt>
                <c:pt idx="205">
                  <c:v>0.162102536258827</c:v>
                </c:pt>
                <c:pt idx="206">
                  <c:v>0.259522749024786</c:v>
                </c:pt>
                <c:pt idx="207">
                  <c:v>0.259522749024786</c:v>
                </c:pt>
                <c:pt idx="208">
                  <c:v>0.259522749024786</c:v>
                </c:pt>
                <c:pt idx="209">
                  <c:v>0.259522749024786</c:v>
                </c:pt>
                <c:pt idx="210">
                  <c:v>0.259522749024786</c:v>
                </c:pt>
                <c:pt idx="211">
                  <c:v>0.259522749024786</c:v>
                </c:pt>
                <c:pt idx="212">
                  <c:v>0.259522749024786</c:v>
                </c:pt>
                <c:pt idx="213">
                  <c:v>0.259522749024786</c:v>
                </c:pt>
                <c:pt idx="214">
                  <c:v>0.259522749024786</c:v>
                </c:pt>
                <c:pt idx="215">
                  <c:v>0.259522749024786</c:v>
                </c:pt>
                <c:pt idx="216">
                  <c:v>0.259522749024786</c:v>
                </c:pt>
                <c:pt idx="217">
                  <c:v>0.259522749024786</c:v>
                </c:pt>
                <c:pt idx="218">
                  <c:v>0.259522749024786</c:v>
                </c:pt>
                <c:pt idx="219">
                  <c:v>0.259522749024786</c:v>
                </c:pt>
                <c:pt idx="220">
                  <c:v>0.259522749024786</c:v>
                </c:pt>
                <c:pt idx="221">
                  <c:v>0.259522749024786</c:v>
                </c:pt>
                <c:pt idx="222">
                  <c:v>0.259522749024786</c:v>
                </c:pt>
                <c:pt idx="223">
                  <c:v>0.259522749024786</c:v>
                </c:pt>
                <c:pt idx="224">
                  <c:v>0.259522749024786</c:v>
                </c:pt>
                <c:pt idx="225">
                  <c:v>0.259522749024786</c:v>
                </c:pt>
                <c:pt idx="226">
                  <c:v>0.259522749024786</c:v>
                </c:pt>
                <c:pt idx="227">
                  <c:v>0.259522749024786</c:v>
                </c:pt>
                <c:pt idx="228">
                  <c:v>0.356903068173719</c:v>
                </c:pt>
                <c:pt idx="229">
                  <c:v>0.356903068173719</c:v>
                </c:pt>
                <c:pt idx="230">
                  <c:v>0.259522749024786</c:v>
                </c:pt>
                <c:pt idx="231">
                  <c:v>0.064722217109885</c:v>
                </c:pt>
                <c:pt idx="232">
                  <c:v>0.259522749024786</c:v>
                </c:pt>
                <c:pt idx="233">
                  <c:v>0.162102536258827</c:v>
                </c:pt>
                <c:pt idx="234">
                  <c:v>0.259522749024786</c:v>
                </c:pt>
                <c:pt idx="235">
                  <c:v>0.259522749024786</c:v>
                </c:pt>
                <c:pt idx="236">
                  <c:v>0.259522749024786</c:v>
                </c:pt>
                <c:pt idx="237">
                  <c:v>0.356903068173719</c:v>
                </c:pt>
                <c:pt idx="238">
                  <c:v>0.259522749024786</c:v>
                </c:pt>
                <c:pt idx="239">
                  <c:v>0.356903068173719</c:v>
                </c:pt>
                <c:pt idx="240">
                  <c:v>0.551703600088611</c:v>
                </c:pt>
                <c:pt idx="241">
                  <c:v>0.162102536258827</c:v>
                </c:pt>
                <c:pt idx="242">
                  <c:v>0.064722217109885</c:v>
                </c:pt>
                <c:pt idx="243">
                  <c:v>0.259522749024786</c:v>
                </c:pt>
                <c:pt idx="244">
                  <c:v>0.162102536258827</c:v>
                </c:pt>
                <c:pt idx="245">
                  <c:v>0.259522749024786</c:v>
                </c:pt>
                <c:pt idx="246">
                  <c:v>0.454283387322652</c:v>
                </c:pt>
                <c:pt idx="247">
                  <c:v>0.356903068173719</c:v>
                </c:pt>
                <c:pt idx="248">
                  <c:v>0.356903068173719</c:v>
                </c:pt>
                <c:pt idx="249">
                  <c:v>0.356903068173719</c:v>
                </c:pt>
                <c:pt idx="250">
                  <c:v>0.356903068173719</c:v>
                </c:pt>
                <c:pt idx="251">
                  <c:v>0.259522749024786</c:v>
                </c:pt>
                <c:pt idx="252">
                  <c:v>0.259522749024786</c:v>
                </c:pt>
                <c:pt idx="253">
                  <c:v>0.259522749024786</c:v>
                </c:pt>
                <c:pt idx="254">
                  <c:v>-0.0326979956560658</c:v>
                </c:pt>
                <c:pt idx="255">
                  <c:v>0.259522749024786</c:v>
                </c:pt>
                <c:pt idx="256">
                  <c:v>0.356903068173719</c:v>
                </c:pt>
                <c:pt idx="257">
                  <c:v>0.162102536258827</c:v>
                </c:pt>
                <c:pt idx="258">
                  <c:v>0.259522749024786</c:v>
                </c:pt>
                <c:pt idx="259">
                  <c:v>0.259522749024786</c:v>
                </c:pt>
                <c:pt idx="260">
                  <c:v>0.259522749024786</c:v>
                </c:pt>
                <c:pt idx="261">
                  <c:v>0.454283387322652</c:v>
                </c:pt>
                <c:pt idx="262">
                  <c:v>0.162102536258827</c:v>
                </c:pt>
                <c:pt idx="263">
                  <c:v>0.259522749024786</c:v>
                </c:pt>
                <c:pt idx="264">
                  <c:v>0.162102536258827</c:v>
                </c:pt>
                <c:pt idx="265">
                  <c:v>0.162102536258827</c:v>
                </c:pt>
                <c:pt idx="266">
                  <c:v>0.356903068173719</c:v>
                </c:pt>
                <c:pt idx="267">
                  <c:v>0.064722217109885</c:v>
                </c:pt>
                <c:pt idx="268">
                  <c:v>0.162102536258827</c:v>
                </c:pt>
                <c:pt idx="269">
                  <c:v>0.356903068173719</c:v>
                </c:pt>
                <c:pt idx="270">
                  <c:v>0.162102536258827</c:v>
                </c:pt>
                <c:pt idx="271">
                  <c:v>0.259522749024786</c:v>
                </c:pt>
                <c:pt idx="272">
                  <c:v>0.454283387322652</c:v>
                </c:pt>
                <c:pt idx="273">
                  <c:v>0.259522749024786</c:v>
                </c:pt>
                <c:pt idx="274">
                  <c:v>0.259522749024786</c:v>
                </c:pt>
                <c:pt idx="275">
                  <c:v>0.259522749024786</c:v>
                </c:pt>
                <c:pt idx="276">
                  <c:v>0.454283387322652</c:v>
                </c:pt>
                <c:pt idx="277">
                  <c:v>0.162102536258827</c:v>
                </c:pt>
                <c:pt idx="278">
                  <c:v>0.259522749024786</c:v>
                </c:pt>
                <c:pt idx="279">
                  <c:v>0.259522749024786</c:v>
                </c:pt>
                <c:pt idx="280">
                  <c:v>0.259522749024786</c:v>
                </c:pt>
                <c:pt idx="281">
                  <c:v>0.259522749024786</c:v>
                </c:pt>
                <c:pt idx="282">
                  <c:v>0.162102536258827</c:v>
                </c:pt>
                <c:pt idx="283">
                  <c:v>0.259522749024786</c:v>
                </c:pt>
                <c:pt idx="284">
                  <c:v>0.259522749024786</c:v>
                </c:pt>
                <c:pt idx="285">
                  <c:v>0.259522749024786</c:v>
                </c:pt>
                <c:pt idx="286">
                  <c:v>0.259522749024786</c:v>
                </c:pt>
                <c:pt idx="287">
                  <c:v>0.259522749024786</c:v>
                </c:pt>
                <c:pt idx="288">
                  <c:v>0.259522749024786</c:v>
                </c:pt>
                <c:pt idx="289">
                  <c:v>0.259522749024786</c:v>
                </c:pt>
                <c:pt idx="290">
                  <c:v>0.356903068173719</c:v>
                </c:pt>
                <c:pt idx="291">
                  <c:v>0.356903068173719</c:v>
                </c:pt>
                <c:pt idx="292">
                  <c:v>0.356903068173719</c:v>
                </c:pt>
                <c:pt idx="293">
                  <c:v>0.259522749024786</c:v>
                </c:pt>
                <c:pt idx="294">
                  <c:v>0.356903068173719</c:v>
                </c:pt>
                <c:pt idx="295">
                  <c:v>0.259522749024786</c:v>
                </c:pt>
                <c:pt idx="296">
                  <c:v>0.259522749024786</c:v>
                </c:pt>
                <c:pt idx="297">
                  <c:v>0.259522749024786</c:v>
                </c:pt>
              </c:numCache>
            </c:numRef>
          </c:yVal>
          <c:smooth val="0"/>
        </c:ser>
        <c:ser>
          <c:idx val="2"/>
          <c:order val="2"/>
          <c:tx>
            <c:strRef>
              <c:f>'Converted Data C4'!$K$1</c:f>
              <c:strCache>
                <c:ptCount val="1"/>
                <c:pt idx="0">
                  <c:v>C4 V6</c:v>
                </c:pt>
              </c:strCache>
            </c:strRef>
          </c:tx>
          <c:spPr>
            <a:solidFill>
              <a:srgbClr val="ccffcc"/>
            </a:solidFill>
            <a:ln w="12600">
              <a:solidFill>
                <a:srgbClr val="ccff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Data C4'!$B$2:$B$299</c:f>
              <c:numCache>
                <c:formatCode>General</c:formatCode>
                <c:ptCount val="298"/>
                <c:pt idx="0">
                  <c:v>-276</c:v>
                </c:pt>
                <c:pt idx="1">
                  <c:v>-246</c:v>
                </c:pt>
                <c:pt idx="2">
                  <c:v>-216</c:v>
                </c:pt>
                <c:pt idx="3">
                  <c:v>-186</c:v>
                </c:pt>
                <c:pt idx="4">
                  <c:v>-156</c:v>
                </c:pt>
                <c:pt idx="5">
                  <c:v>-126</c:v>
                </c:pt>
                <c:pt idx="6">
                  <c:v>-96</c:v>
                </c:pt>
                <c:pt idx="7">
                  <c:v>-66</c:v>
                </c:pt>
                <c:pt idx="8">
                  <c:v>-36</c:v>
                </c:pt>
                <c:pt idx="9">
                  <c:v>-6</c:v>
                </c:pt>
                <c:pt idx="10">
                  <c:v>24</c:v>
                </c:pt>
                <c:pt idx="11">
                  <c:v>54</c:v>
                </c:pt>
                <c:pt idx="12">
                  <c:v>55</c:v>
                </c:pt>
                <c:pt idx="13">
                  <c:v>55.2</c:v>
                </c:pt>
                <c:pt idx="14">
                  <c:v>55.4</c:v>
                </c:pt>
                <c:pt idx="15">
                  <c:v>55.6</c:v>
                </c:pt>
                <c:pt idx="16">
                  <c:v>55.8</c:v>
                </c:pt>
                <c:pt idx="17">
                  <c:v>56</c:v>
                </c:pt>
                <c:pt idx="18">
                  <c:v>56.2</c:v>
                </c:pt>
                <c:pt idx="19">
                  <c:v>56.4</c:v>
                </c:pt>
                <c:pt idx="20">
                  <c:v>56.6</c:v>
                </c:pt>
                <c:pt idx="21">
                  <c:v>56.8</c:v>
                </c:pt>
                <c:pt idx="22">
                  <c:v>57</c:v>
                </c:pt>
                <c:pt idx="23">
                  <c:v>57.2</c:v>
                </c:pt>
                <c:pt idx="24">
                  <c:v>57.4</c:v>
                </c:pt>
                <c:pt idx="25">
                  <c:v>57.6</c:v>
                </c:pt>
                <c:pt idx="26">
                  <c:v>57.8</c:v>
                </c:pt>
                <c:pt idx="27">
                  <c:v>58</c:v>
                </c:pt>
                <c:pt idx="28">
                  <c:v>59</c:v>
                </c:pt>
                <c:pt idx="29">
                  <c:v>60</c:v>
                </c:pt>
                <c:pt idx="30">
                  <c:v>61</c:v>
                </c:pt>
                <c:pt idx="31">
                  <c:v>61.2</c:v>
                </c:pt>
                <c:pt idx="32">
                  <c:v>61.4</c:v>
                </c:pt>
                <c:pt idx="33">
                  <c:v>61.6</c:v>
                </c:pt>
                <c:pt idx="34">
                  <c:v>61.8</c:v>
                </c:pt>
                <c:pt idx="35">
                  <c:v>62</c:v>
                </c:pt>
                <c:pt idx="36">
                  <c:v>62.2</c:v>
                </c:pt>
                <c:pt idx="37">
                  <c:v>62.4</c:v>
                </c:pt>
                <c:pt idx="38">
                  <c:v>62.6</c:v>
                </c:pt>
                <c:pt idx="39">
                  <c:v>62.8</c:v>
                </c:pt>
                <c:pt idx="40">
                  <c:v>63</c:v>
                </c:pt>
                <c:pt idx="41">
                  <c:v>64</c:v>
                </c:pt>
                <c:pt idx="42">
                  <c:v>65</c:v>
                </c:pt>
                <c:pt idx="43">
                  <c:v>66</c:v>
                </c:pt>
                <c:pt idx="44">
                  <c:v>66.2</c:v>
                </c:pt>
                <c:pt idx="45">
                  <c:v>66.4</c:v>
                </c:pt>
                <c:pt idx="46">
                  <c:v>66.6</c:v>
                </c:pt>
                <c:pt idx="47">
                  <c:v>66.8</c:v>
                </c:pt>
                <c:pt idx="48">
                  <c:v>67</c:v>
                </c:pt>
                <c:pt idx="49">
                  <c:v>67.2</c:v>
                </c:pt>
                <c:pt idx="50">
                  <c:v>67.4</c:v>
                </c:pt>
                <c:pt idx="51">
                  <c:v>67.6</c:v>
                </c:pt>
                <c:pt idx="52">
                  <c:v>67.8</c:v>
                </c:pt>
                <c:pt idx="53">
                  <c:v>68</c:v>
                </c:pt>
                <c:pt idx="54">
                  <c:v>69</c:v>
                </c:pt>
                <c:pt idx="55">
                  <c:v>70</c:v>
                </c:pt>
                <c:pt idx="56">
                  <c:v>71</c:v>
                </c:pt>
                <c:pt idx="57">
                  <c:v>72</c:v>
                </c:pt>
                <c:pt idx="58">
                  <c:v>73</c:v>
                </c:pt>
                <c:pt idx="59">
                  <c:v>74</c:v>
                </c:pt>
                <c:pt idx="60">
                  <c:v>75</c:v>
                </c:pt>
                <c:pt idx="61">
                  <c:v>76</c:v>
                </c:pt>
                <c:pt idx="62">
                  <c:v>77</c:v>
                </c:pt>
                <c:pt idx="63">
                  <c:v>78</c:v>
                </c:pt>
                <c:pt idx="64">
                  <c:v>79</c:v>
                </c:pt>
                <c:pt idx="65">
                  <c:v>79.2</c:v>
                </c:pt>
                <c:pt idx="66">
                  <c:v>79.4</c:v>
                </c:pt>
                <c:pt idx="67">
                  <c:v>79.6</c:v>
                </c:pt>
                <c:pt idx="68">
                  <c:v>79.8</c:v>
                </c:pt>
                <c:pt idx="69">
                  <c:v>80</c:v>
                </c:pt>
                <c:pt idx="70">
                  <c:v>80.2</c:v>
                </c:pt>
                <c:pt idx="71">
                  <c:v>80.4</c:v>
                </c:pt>
                <c:pt idx="72">
                  <c:v>80.6</c:v>
                </c:pt>
                <c:pt idx="73">
                  <c:v>80.8</c:v>
                </c:pt>
                <c:pt idx="74">
                  <c:v>81</c:v>
                </c:pt>
                <c:pt idx="75">
                  <c:v>81.2</c:v>
                </c:pt>
                <c:pt idx="76">
                  <c:v>81.4</c:v>
                </c:pt>
                <c:pt idx="77">
                  <c:v>81.6</c:v>
                </c:pt>
                <c:pt idx="78">
                  <c:v>81.8</c:v>
                </c:pt>
                <c:pt idx="79">
                  <c:v>82</c:v>
                </c:pt>
                <c:pt idx="80">
                  <c:v>82.2</c:v>
                </c:pt>
                <c:pt idx="81">
                  <c:v>82.4</c:v>
                </c:pt>
                <c:pt idx="82">
                  <c:v>82.6</c:v>
                </c:pt>
                <c:pt idx="83">
                  <c:v>82.8</c:v>
                </c:pt>
                <c:pt idx="84">
                  <c:v>83</c:v>
                </c:pt>
                <c:pt idx="85">
                  <c:v>83.2</c:v>
                </c:pt>
                <c:pt idx="86">
                  <c:v>83.4</c:v>
                </c:pt>
                <c:pt idx="87">
                  <c:v>83.6</c:v>
                </c:pt>
                <c:pt idx="88">
                  <c:v>83.8</c:v>
                </c:pt>
                <c:pt idx="89">
                  <c:v>84</c:v>
                </c:pt>
                <c:pt idx="90">
                  <c:v>84.2</c:v>
                </c:pt>
                <c:pt idx="91">
                  <c:v>84.4</c:v>
                </c:pt>
                <c:pt idx="92">
                  <c:v>84.6</c:v>
                </c:pt>
                <c:pt idx="93">
                  <c:v>84.8</c:v>
                </c:pt>
                <c:pt idx="94">
                  <c:v>85</c:v>
                </c:pt>
                <c:pt idx="95">
                  <c:v>85.2</c:v>
                </c:pt>
                <c:pt idx="96">
                  <c:v>85.4</c:v>
                </c:pt>
                <c:pt idx="97">
                  <c:v>85.6</c:v>
                </c:pt>
                <c:pt idx="98">
                  <c:v>85.8</c:v>
                </c:pt>
                <c:pt idx="99">
                  <c:v>86</c:v>
                </c:pt>
                <c:pt idx="100">
                  <c:v>86.2</c:v>
                </c:pt>
                <c:pt idx="101">
                  <c:v>86.4</c:v>
                </c:pt>
                <c:pt idx="102">
                  <c:v>86.6</c:v>
                </c:pt>
                <c:pt idx="103">
                  <c:v>86.8</c:v>
                </c:pt>
                <c:pt idx="104">
                  <c:v>87</c:v>
                </c:pt>
                <c:pt idx="105">
                  <c:v>87.2</c:v>
                </c:pt>
                <c:pt idx="106">
                  <c:v>87.4</c:v>
                </c:pt>
                <c:pt idx="107">
                  <c:v>87.6</c:v>
                </c:pt>
                <c:pt idx="108">
                  <c:v>87.8</c:v>
                </c:pt>
                <c:pt idx="109">
                  <c:v>88</c:v>
                </c:pt>
                <c:pt idx="110">
                  <c:v>88.2</c:v>
                </c:pt>
                <c:pt idx="111">
                  <c:v>88.4</c:v>
                </c:pt>
                <c:pt idx="112">
                  <c:v>88.6</c:v>
                </c:pt>
                <c:pt idx="113">
                  <c:v>88.8</c:v>
                </c:pt>
                <c:pt idx="114">
                  <c:v>89</c:v>
                </c:pt>
                <c:pt idx="115">
                  <c:v>89.2</c:v>
                </c:pt>
                <c:pt idx="116">
                  <c:v>89.4</c:v>
                </c:pt>
                <c:pt idx="117">
                  <c:v>89.6</c:v>
                </c:pt>
                <c:pt idx="118">
                  <c:v>89.8</c:v>
                </c:pt>
                <c:pt idx="119">
                  <c:v>90</c:v>
                </c:pt>
                <c:pt idx="120">
                  <c:v>90.2</c:v>
                </c:pt>
                <c:pt idx="121">
                  <c:v>90.4</c:v>
                </c:pt>
                <c:pt idx="122">
                  <c:v>90.6</c:v>
                </c:pt>
                <c:pt idx="123">
                  <c:v>90.8</c:v>
                </c:pt>
                <c:pt idx="124">
                  <c:v>91</c:v>
                </c:pt>
                <c:pt idx="125">
                  <c:v>91.2</c:v>
                </c:pt>
                <c:pt idx="126">
                  <c:v>91.4</c:v>
                </c:pt>
                <c:pt idx="127">
                  <c:v>91.6</c:v>
                </c:pt>
                <c:pt idx="128">
                  <c:v>91.8</c:v>
                </c:pt>
                <c:pt idx="129">
                  <c:v>92</c:v>
                </c:pt>
                <c:pt idx="130">
                  <c:v>92.2</c:v>
                </c:pt>
                <c:pt idx="131">
                  <c:v>92.4</c:v>
                </c:pt>
                <c:pt idx="132">
                  <c:v>92.6</c:v>
                </c:pt>
                <c:pt idx="133">
                  <c:v>92.8</c:v>
                </c:pt>
                <c:pt idx="134">
                  <c:v>93</c:v>
                </c:pt>
                <c:pt idx="135">
                  <c:v>93.2</c:v>
                </c:pt>
                <c:pt idx="136">
                  <c:v>93.4</c:v>
                </c:pt>
                <c:pt idx="137">
                  <c:v>93.6</c:v>
                </c:pt>
                <c:pt idx="138">
                  <c:v>93.8</c:v>
                </c:pt>
                <c:pt idx="139">
                  <c:v>94</c:v>
                </c:pt>
                <c:pt idx="140">
                  <c:v>94.2</c:v>
                </c:pt>
                <c:pt idx="141">
                  <c:v>94.4</c:v>
                </c:pt>
                <c:pt idx="142">
                  <c:v>94.6</c:v>
                </c:pt>
                <c:pt idx="143">
                  <c:v>94.8</c:v>
                </c:pt>
                <c:pt idx="144">
                  <c:v>95</c:v>
                </c:pt>
                <c:pt idx="145">
                  <c:v>95.2</c:v>
                </c:pt>
                <c:pt idx="146">
                  <c:v>95.4</c:v>
                </c:pt>
                <c:pt idx="147">
                  <c:v>95.6</c:v>
                </c:pt>
                <c:pt idx="148">
                  <c:v>95.8</c:v>
                </c:pt>
                <c:pt idx="149">
                  <c:v>96</c:v>
                </c:pt>
                <c:pt idx="150">
                  <c:v>96.2</c:v>
                </c:pt>
                <c:pt idx="151">
                  <c:v>96.4</c:v>
                </c:pt>
                <c:pt idx="152">
                  <c:v>96.6</c:v>
                </c:pt>
                <c:pt idx="153">
                  <c:v>96.8</c:v>
                </c:pt>
                <c:pt idx="154">
                  <c:v>97</c:v>
                </c:pt>
                <c:pt idx="155">
                  <c:v>97.2</c:v>
                </c:pt>
                <c:pt idx="156">
                  <c:v>97.4</c:v>
                </c:pt>
                <c:pt idx="157">
                  <c:v>97.6</c:v>
                </c:pt>
                <c:pt idx="158">
                  <c:v>97.8</c:v>
                </c:pt>
                <c:pt idx="159">
                  <c:v>98</c:v>
                </c:pt>
                <c:pt idx="160">
                  <c:v>98.2</c:v>
                </c:pt>
                <c:pt idx="161">
                  <c:v>98.4</c:v>
                </c:pt>
                <c:pt idx="162">
                  <c:v>98.6</c:v>
                </c:pt>
                <c:pt idx="163">
                  <c:v>98.8</c:v>
                </c:pt>
                <c:pt idx="164">
                  <c:v>99</c:v>
                </c:pt>
                <c:pt idx="165">
                  <c:v>99.2</c:v>
                </c:pt>
                <c:pt idx="166">
                  <c:v>99.4</c:v>
                </c:pt>
                <c:pt idx="167">
                  <c:v>99.6</c:v>
                </c:pt>
                <c:pt idx="168">
                  <c:v>99.8</c:v>
                </c:pt>
                <c:pt idx="169">
                  <c:v>100</c:v>
                </c:pt>
                <c:pt idx="170">
                  <c:v>100.2</c:v>
                </c:pt>
                <c:pt idx="171">
                  <c:v>100.4</c:v>
                </c:pt>
                <c:pt idx="172">
                  <c:v>100.6</c:v>
                </c:pt>
                <c:pt idx="173">
                  <c:v>100.8</c:v>
                </c:pt>
                <c:pt idx="174">
                  <c:v>101</c:v>
                </c:pt>
                <c:pt idx="175">
                  <c:v>101.2</c:v>
                </c:pt>
                <c:pt idx="176">
                  <c:v>101.4</c:v>
                </c:pt>
                <c:pt idx="177">
                  <c:v>101.6</c:v>
                </c:pt>
                <c:pt idx="178">
                  <c:v>101.8</c:v>
                </c:pt>
                <c:pt idx="179">
                  <c:v>102</c:v>
                </c:pt>
                <c:pt idx="180">
                  <c:v>102.2</c:v>
                </c:pt>
                <c:pt idx="181">
                  <c:v>102.4</c:v>
                </c:pt>
                <c:pt idx="182">
                  <c:v>102.6</c:v>
                </c:pt>
                <c:pt idx="183">
                  <c:v>102.8</c:v>
                </c:pt>
                <c:pt idx="184">
                  <c:v>103</c:v>
                </c:pt>
                <c:pt idx="185">
                  <c:v>103.2</c:v>
                </c:pt>
                <c:pt idx="186">
                  <c:v>103.4</c:v>
                </c:pt>
                <c:pt idx="187">
                  <c:v>103.6</c:v>
                </c:pt>
                <c:pt idx="188">
                  <c:v>103.8</c:v>
                </c:pt>
                <c:pt idx="189">
                  <c:v>104</c:v>
                </c:pt>
                <c:pt idx="190">
                  <c:v>105</c:v>
                </c:pt>
                <c:pt idx="191">
                  <c:v>106</c:v>
                </c:pt>
                <c:pt idx="192">
                  <c:v>107</c:v>
                </c:pt>
                <c:pt idx="193">
                  <c:v>108</c:v>
                </c:pt>
                <c:pt idx="194">
                  <c:v>109</c:v>
                </c:pt>
                <c:pt idx="195">
                  <c:v>110</c:v>
                </c:pt>
                <c:pt idx="196">
                  <c:v>111</c:v>
                </c:pt>
                <c:pt idx="197">
                  <c:v>112</c:v>
                </c:pt>
                <c:pt idx="198">
                  <c:v>113</c:v>
                </c:pt>
                <c:pt idx="199">
                  <c:v>114</c:v>
                </c:pt>
                <c:pt idx="200">
                  <c:v>115</c:v>
                </c:pt>
                <c:pt idx="201">
                  <c:v>116</c:v>
                </c:pt>
                <c:pt idx="202">
                  <c:v>117</c:v>
                </c:pt>
                <c:pt idx="203">
                  <c:v>118</c:v>
                </c:pt>
                <c:pt idx="204">
                  <c:v>119</c:v>
                </c:pt>
                <c:pt idx="205">
                  <c:v>120</c:v>
                </c:pt>
                <c:pt idx="206">
                  <c:v>121</c:v>
                </c:pt>
                <c:pt idx="207">
                  <c:v>122</c:v>
                </c:pt>
                <c:pt idx="208">
                  <c:v>123</c:v>
                </c:pt>
                <c:pt idx="209">
                  <c:v>124</c:v>
                </c:pt>
                <c:pt idx="210">
                  <c:v>124.2</c:v>
                </c:pt>
                <c:pt idx="211">
                  <c:v>124.4</c:v>
                </c:pt>
                <c:pt idx="212">
                  <c:v>124.6</c:v>
                </c:pt>
                <c:pt idx="213">
                  <c:v>124.8</c:v>
                </c:pt>
                <c:pt idx="214">
                  <c:v>125</c:v>
                </c:pt>
                <c:pt idx="215">
                  <c:v>125.2</c:v>
                </c:pt>
                <c:pt idx="216">
                  <c:v>125.4</c:v>
                </c:pt>
                <c:pt idx="217">
                  <c:v>125.6</c:v>
                </c:pt>
                <c:pt idx="218">
                  <c:v>125.8</c:v>
                </c:pt>
                <c:pt idx="219">
                  <c:v>126</c:v>
                </c:pt>
                <c:pt idx="220">
                  <c:v>126.2</c:v>
                </c:pt>
                <c:pt idx="221">
                  <c:v>126.4</c:v>
                </c:pt>
                <c:pt idx="222">
                  <c:v>126.6</c:v>
                </c:pt>
                <c:pt idx="223">
                  <c:v>126.8</c:v>
                </c:pt>
                <c:pt idx="224">
                  <c:v>127</c:v>
                </c:pt>
                <c:pt idx="225">
                  <c:v>127.2</c:v>
                </c:pt>
                <c:pt idx="226">
                  <c:v>127.4</c:v>
                </c:pt>
                <c:pt idx="227">
                  <c:v>127.6</c:v>
                </c:pt>
                <c:pt idx="228">
                  <c:v>127.8</c:v>
                </c:pt>
                <c:pt idx="229">
                  <c:v>128</c:v>
                </c:pt>
                <c:pt idx="230">
                  <c:v>128.2</c:v>
                </c:pt>
                <c:pt idx="231">
                  <c:v>128.4</c:v>
                </c:pt>
                <c:pt idx="232">
                  <c:v>128.6</c:v>
                </c:pt>
                <c:pt idx="233">
                  <c:v>128.8</c:v>
                </c:pt>
                <c:pt idx="234">
                  <c:v>129</c:v>
                </c:pt>
                <c:pt idx="235">
                  <c:v>129.2</c:v>
                </c:pt>
                <c:pt idx="236">
                  <c:v>129.4</c:v>
                </c:pt>
                <c:pt idx="237">
                  <c:v>129.6</c:v>
                </c:pt>
                <c:pt idx="238">
                  <c:v>129.8</c:v>
                </c:pt>
                <c:pt idx="239">
                  <c:v>130</c:v>
                </c:pt>
                <c:pt idx="240">
                  <c:v>130.2</c:v>
                </c:pt>
                <c:pt idx="241">
                  <c:v>130.4</c:v>
                </c:pt>
                <c:pt idx="242">
                  <c:v>130.6</c:v>
                </c:pt>
                <c:pt idx="243">
                  <c:v>130.8</c:v>
                </c:pt>
                <c:pt idx="244">
                  <c:v>131</c:v>
                </c:pt>
                <c:pt idx="245">
                  <c:v>131.2</c:v>
                </c:pt>
                <c:pt idx="246">
                  <c:v>131.4</c:v>
                </c:pt>
                <c:pt idx="247">
                  <c:v>131.6</c:v>
                </c:pt>
                <c:pt idx="248">
                  <c:v>131.8</c:v>
                </c:pt>
                <c:pt idx="249">
                  <c:v>132</c:v>
                </c:pt>
                <c:pt idx="250">
                  <c:v>132.2</c:v>
                </c:pt>
                <c:pt idx="251">
                  <c:v>132.4</c:v>
                </c:pt>
                <c:pt idx="252">
                  <c:v>132.6</c:v>
                </c:pt>
                <c:pt idx="253">
                  <c:v>132.8</c:v>
                </c:pt>
                <c:pt idx="254">
                  <c:v>133</c:v>
                </c:pt>
                <c:pt idx="255">
                  <c:v>133.2</c:v>
                </c:pt>
                <c:pt idx="256">
                  <c:v>133.4</c:v>
                </c:pt>
                <c:pt idx="257">
                  <c:v>133.6</c:v>
                </c:pt>
                <c:pt idx="258">
                  <c:v>133.8</c:v>
                </c:pt>
                <c:pt idx="259">
                  <c:v>134</c:v>
                </c:pt>
                <c:pt idx="260">
                  <c:v>134.2</c:v>
                </c:pt>
                <c:pt idx="261">
                  <c:v>134.4</c:v>
                </c:pt>
                <c:pt idx="262">
                  <c:v>134.6</c:v>
                </c:pt>
                <c:pt idx="263">
                  <c:v>134.8</c:v>
                </c:pt>
                <c:pt idx="264">
                  <c:v>135</c:v>
                </c:pt>
                <c:pt idx="265">
                  <c:v>135.2</c:v>
                </c:pt>
                <c:pt idx="266">
                  <c:v>135.4</c:v>
                </c:pt>
                <c:pt idx="267">
                  <c:v>135.6</c:v>
                </c:pt>
                <c:pt idx="268">
                  <c:v>135.8</c:v>
                </c:pt>
                <c:pt idx="269">
                  <c:v>136</c:v>
                </c:pt>
                <c:pt idx="270">
                  <c:v>136.2</c:v>
                </c:pt>
                <c:pt idx="271">
                  <c:v>136.4</c:v>
                </c:pt>
                <c:pt idx="272">
                  <c:v>136.6</c:v>
                </c:pt>
                <c:pt idx="273">
                  <c:v>136.8</c:v>
                </c:pt>
                <c:pt idx="274">
                  <c:v>137</c:v>
                </c:pt>
                <c:pt idx="275">
                  <c:v>137.2</c:v>
                </c:pt>
                <c:pt idx="276">
                  <c:v>137.4</c:v>
                </c:pt>
                <c:pt idx="277">
                  <c:v>137.6</c:v>
                </c:pt>
                <c:pt idx="278">
                  <c:v>137.8</c:v>
                </c:pt>
                <c:pt idx="279">
                  <c:v>138</c:v>
                </c:pt>
                <c:pt idx="280">
                  <c:v>138.2</c:v>
                </c:pt>
                <c:pt idx="281">
                  <c:v>138.4</c:v>
                </c:pt>
                <c:pt idx="282">
                  <c:v>138.6</c:v>
                </c:pt>
                <c:pt idx="283">
                  <c:v>138.8</c:v>
                </c:pt>
                <c:pt idx="284">
                  <c:v>139</c:v>
                </c:pt>
                <c:pt idx="285">
                  <c:v>140</c:v>
                </c:pt>
                <c:pt idx="286">
                  <c:v>141</c:v>
                </c:pt>
                <c:pt idx="287">
                  <c:v>142</c:v>
                </c:pt>
                <c:pt idx="288">
                  <c:v>143</c:v>
                </c:pt>
                <c:pt idx="289">
                  <c:v>144</c:v>
                </c:pt>
                <c:pt idx="290">
                  <c:v>154</c:v>
                </c:pt>
                <c:pt idx="291">
                  <c:v>164</c:v>
                </c:pt>
                <c:pt idx="292">
                  <c:v>174</c:v>
                </c:pt>
                <c:pt idx="293">
                  <c:v>184</c:v>
                </c:pt>
                <c:pt idx="294">
                  <c:v>194</c:v>
                </c:pt>
                <c:pt idx="295">
                  <c:v>204</c:v>
                </c:pt>
                <c:pt idx="296">
                  <c:v>214</c:v>
                </c:pt>
                <c:pt idx="297">
                  <c:v>224</c:v>
                </c:pt>
              </c:numCache>
            </c:numRef>
          </c:xVal>
          <c:yVal>
            <c:numRef>
              <c:f>'Converted Data C4'!$K$2:$K$299</c:f>
              <c:numCache>
                <c:formatCode>General</c:formatCode>
                <c:ptCount val="298"/>
                <c:pt idx="0">
                  <c:v>0.111532476256964</c:v>
                </c:pt>
                <c:pt idx="1">
                  <c:v>0.111532476256964</c:v>
                </c:pt>
                <c:pt idx="2">
                  <c:v>0.0141521571080224</c:v>
                </c:pt>
                <c:pt idx="3">
                  <c:v>0.111532476256964</c:v>
                </c:pt>
                <c:pt idx="4">
                  <c:v>0.111532476256964</c:v>
                </c:pt>
                <c:pt idx="5">
                  <c:v>0.111532476256964</c:v>
                </c:pt>
                <c:pt idx="6">
                  <c:v>0.208952689022915</c:v>
                </c:pt>
                <c:pt idx="7">
                  <c:v>0.111532476256964</c:v>
                </c:pt>
                <c:pt idx="8">
                  <c:v>0.111532476256964</c:v>
                </c:pt>
                <c:pt idx="9">
                  <c:v>0.208952689022915</c:v>
                </c:pt>
                <c:pt idx="10">
                  <c:v>0.111532476256964</c:v>
                </c:pt>
                <c:pt idx="11">
                  <c:v>0.0141521571080224</c:v>
                </c:pt>
                <c:pt idx="12">
                  <c:v>0.208952689022915</c:v>
                </c:pt>
                <c:pt idx="13">
                  <c:v>0.208952689022915</c:v>
                </c:pt>
                <c:pt idx="14">
                  <c:v>0.208952689022915</c:v>
                </c:pt>
                <c:pt idx="15">
                  <c:v>0.111532476256964</c:v>
                </c:pt>
                <c:pt idx="16">
                  <c:v>0.208952689022915</c:v>
                </c:pt>
                <c:pt idx="17">
                  <c:v>0.111532476256964</c:v>
                </c:pt>
                <c:pt idx="18">
                  <c:v>0.208952689022915</c:v>
                </c:pt>
                <c:pt idx="19">
                  <c:v>0.208952689022915</c:v>
                </c:pt>
                <c:pt idx="20">
                  <c:v>0.208952689022915</c:v>
                </c:pt>
                <c:pt idx="21">
                  <c:v>0.208952689022915</c:v>
                </c:pt>
                <c:pt idx="22">
                  <c:v>0.208952689022915</c:v>
                </c:pt>
                <c:pt idx="23">
                  <c:v>0.111532476256964</c:v>
                </c:pt>
                <c:pt idx="24">
                  <c:v>0.208952689022915</c:v>
                </c:pt>
                <c:pt idx="25">
                  <c:v>0.111532476256964</c:v>
                </c:pt>
                <c:pt idx="26">
                  <c:v>0.306333008171857</c:v>
                </c:pt>
                <c:pt idx="27">
                  <c:v>0.111532476256964</c:v>
                </c:pt>
                <c:pt idx="28">
                  <c:v>0.208952689022915</c:v>
                </c:pt>
                <c:pt idx="29">
                  <c:v>0.208952689022915</c:v>
                </c:pt>
                <c:pt idx="30">
                  <c:v>0.208952689022915</c:v>
                </c:pt>
                <c:pt idx="31">
                  <c:v>0.208952689022915</c:v>
                </c:pt>
                <c:pt idx="32">
                  <c:v>0.208952689022915</c:v>
                </c:pt>
                <c:pt idx="33">
                  <c:v>0.306333008171857</c:v>
                </c:pt>
                <c:pt idx="34">
                  <c:v>0.208952689022915</c:v>
                </c:pt>
                <c:pt idx="35">
                  <c:v>0.208952689022915</c:v>
                </c:pt>
                <c:pt idx="36">
                  <c:v>0.306333008171857</c:v>
                </c:pt>
                <c:pt idx="37">
                  <c:v>0.111532476256964</c:v>
                </c:pt>
                <c:pt idx="38">
                  <c:v>0.208952689022915</c:v>
                </c:pt>
                <c:pt idx="39">
                  <c:v>0.208952689022915</c:v>
                </c:pt>
                <c:pt idx="40">
                  <c:v>0.111532476256964</c:v>
                </c:pt>
                <c:pt idx="41">
                  <c:v>0.208952689022915</c:v>
                </c:pt>
                <c:pt idx="42">
                  <c:v>0.111532476256964</c:v>
                </c:pt>
                <c:pt idx="43">
                  <c:v>0.208952689022915</c:v>
                </c:pt>
                <c:pt idx="44">
                  <c:v>0.208952689022915</c:v>
                </c:pt>
                <c:pt idx="45">
                  <c:v>0.208952689022915</c:v>
                </c:pt>
                <c:pt idx="46">
                  <c:v>0.111532476256964</c:v>
                </c:pt>
                <c:pt idx="47">
                  <c:v>0.111532476256964</c:v>
                </c:pt>
                <c:pt idx="48">
                  <c:v>0.111532476256964</c:v>
                </c:pt>
                <c:pt idx="49">
                  <c:v>0.208952689022915</c:v>
                </c:pt>
                <c:pt idx="50">
                  <c:v>0.208952689022915</c:v>
                </c:pt>
                <c:pt idx="51">
                  <c:v>0.111532476256964</c:v>
                </c:pt>
                <c:pt idx="52">
                  <c:v>0.208952689022915</c:v>
                </c:pt>
                <c:pt idx="53">
                  <c:v>0.208952689022915</c:v>
                </c:pt>
                <c:pt idx="54">
                  <c:v>0.111532476256964</c:v>
                </c:pt>
                <c:pt idx="55">
                  <c:v>0.111532476256964</c:v>
                </c:pt>
                <c:pt idx="56">
                  <c:v>0.111532476256964</c:v>
                </c:pt>
                <c:pt idx="57">
                  <c:v>0.208952689022915</c:v>
                </c:pt>
                <c:pt idx="58">
                  <c:v>0.208952689022915</c:v>
                </c:pt>
                <c:pt idx="59">
                  <c:v>0.208952689022915</c:v>
                </c:pt>
                <c:pt idx="60">
                  <c:v>0.208952689022915</c:v>
                </c:pt>
                <c:pt idx="61">
                  <c:v>0.111532476256964</c:v>
                </c:pt>
                <c:pt idx="62">
                  <c:v>0.208952689022915</c:v>
                </c:pt>
                <c:pt idx="63">
                  <c:v>0.208952689022915</c:v>
                </c:pt>
                <c:pt idx="64">
                  <c:v>0.111532476256964</c:v>
                </c:pt>
                <c:pt idx="65">
                  <c:v>0.208952689022915</c:v>
                </c:pt>
                <c:pt idx="66">
                  <c:v>0.208952689022915</c:v>
                </c:pt>
                <c:pt idx="67">
                  <c:v>0.111532476256964</c:v>
                </c:pt>
                <c:pt idx="68">
                  <c:v>0.208952689022915</c:v>
                </c:pt>
                <c:pt idx="69">
                  <c:v>0.208952689022915</c:v>
                </c:pt>
                <c:pt idx="70">
                  <c:v>0.208952689022915</c:v>
                </c:pt>
                <c:pt idx="71">
                  <c:v>0.208952689022915</c:v>
                </c:pt>
                <c:pt idx="72">
                  <c:v>0.208952689022915</c:v>
                </c:pt>
                <c:pt idx="73">
                  <c:v>0.208952689022915</c:v>
                </c:pt>
                <c:pt idx="74">
                  <c:v>0.111532476256964</c:v>
                </c:pt>
                <c:pt idx="75">
                  <c:v>0.208952689022915</c:v>
                </c:pt>
                <c:pt idx="76">
                  <c:v>0.208952689022915</c:v>
                </c:pt>
                <c:pt idx="77">
                  <c:v>0.208952689022915</c:v>
                </c:pt>
                <c:pt idx="78">
                  <c:v>0.208952689022915</c:v>
                </c:pt>
                <c:pt idx="79">
                  <c:v>0.111532476256964</c:v>
                </c:pt>
                <c:pt idx="80">
                  <c:v>0.111532476256964</c:v>
                </c:pt>
                <c:pt idx="81">
                  <c:v>0.111532476256964</c:v>
                </c:pt>
                <c:pt idx="82">
                  <c:v>0.111532476256964</c:v>
                </c:pt>
                <c:pt idx="83">
                  <c:v>0.111532476256964</c:v>
                </c:pt>
                <c:pt idx="84">
                  <c:v>0.208952689022915</c:v>
                </c:pt>
                <c:pt idx="85">
                  <c:v>0.208952689022915</c:v>
                </c:pt>
                <c:pt idx="86">
                  <c:v>0.208952689022915</c:v>
                </c:pt>
                <c:pt idx="87">
                  <c:v>0.111532476256964</c:v>
                </c:pt>
                <c:pt idx="88">
                  <c:v>0.208952689022915</c:v>
                </c:pt>
                <c:pt idx="89">
                  <c:v>0.208952689022915</c:v>
                </c:pt>
                <c:pt idx="90">
                  <c:v>0.111532476256964</c:v>
                </c:pt>
                <c:pt idx="91">
                  <c:v>0.208952689022915</c:v>
                </c:pt>
                <c:pt idx="92">
                  <c:v>0.0141521571080224</c:v>
                </c:pt>
                <c:pt idx="93">
                  <c:v>0.208952689022915</c:v>
                </c:pt>
                <c:pt idx="94">
                  <c:v>0.208952689022915</c:v>
                </c:pt>
                <c:pt idx="95">
                  <c:v>0.208952689022915</c:v>
                </c:pt>
                <c:pt idx="96">
                  <c:v>0.208952689022915</c:v>
                </c:pt>
                <c:pt idx="97">
                  <c:v>0.111532476256964</c:v>
                </c:pt>
                <c:pt idx="98">
                  <c:v>0.208952689022915</c:v>
                </c:pt>
                <c:pt idx="99">
                  <c:v>0.208952689022915</c:v>
                </c:pt>
                <c:pt idx="100">
                  <c:v>0.208952689022915</c:v>
                </c:pt>
                <c:pt idx="101">
                  <c:v>0.208952689022915</c:v>
                </c:pt>
                <c:pt idx="102">
                  <c:v>0.111532476256964</c:v>
                </c:pt>
                <c:pt idx="103">
                  <c:v>0.208952689022915</c:v>
                </c:pt>
                <c:pt idx="104">
                  <c:v>0.208952689022915</c:v>
                </c:pt>
                <c:pt idx="105">
                  <c:v>0.208952689022915</c:v>
                </c:pt>
                <c:pt idx="106">
                  <c:v>0.208952689022915</c:v>
                </c:pt>
                <c:pt idx="107">
                  <c:v>0.208952689022915</c:v>
                </c:pt>
                <c:pt idx="108">
                  <c:v>0.208952689022915</c:v>
                </c:pt>
                <c:pt idx="109">
                  <c:v>0.208952689022915</c:v>
                </c:pt>
                <c:pt idx="110">
                  <c:v>0.208952689022915</c:v>
                </c:pt>
                <c:pt idx="111">
                  <c:v>0.208952689022915</c:v>
                </c:pt>
                <c:pt idx="112">
                  <c:v>0.208952689022915</c:v>
                </c:pt>
                <c:pt idx="113">
                  <c:v>0.208952689022915</c:v>
                </c:pt>
                <c:pt idx="114">
                  <c:v>0.208952689022915</c:v>
                </c:pt>
                <c:pt idx="115">
                  <c:v>0.208952689022915</c:v>
                </c:pt>
                <c:pt idx="116">
                  <c:v>0.208952689022915</c:v>
                </c:pt>
                <c:pt idx="117">
                  <c:v>0.208952689022915</c:v>
                </c:pt>
                <c:pt idx="118">
                  <c:v>0.208952689022915</c:v>
                </c:pt>
                <c:pt idx="119">
                  <c:v>0.208952689022915</c:v>
                </c:pt>
                <c:pt idx="120">
                  <c:v>0.208952689022915</c:v>
                </c:pt>
                <c:pt idx="121">
                  <c:v>0.208952689022915</c:v>
                </c:pt>
                <c:pt idx="122">
                  <c:v>0.208952689022915</c:v>
                </c:pt>
                <c:pt idx="123">
                  <c:v>0.208952689022915</c:v>
                </c:pt>
                <c:pt idx="124">
                  <c:v>0.208952689022915</c:v>
                </c:pt>
                <c:pt idx="125">
                  <c:v>0.208952689022915</c:v>
                </c:pt>
                <c:pt idx="126">
                  <c:v>0.208952689022915</c:v>
                </c:pt>
                <c:pt idx="127">
                  <c:v>0.208952689022915</c:v>
                </c:pt>
                <c:pt idx="128">
                  <c:v>0.208952689022915</c:v>
                </c:pt>
                <c:pt idx="129">
                  <c:v>0.208952689022915</c:v>
                </c:pt>
                <c:pt idx="130">
                  <c:v>0.208952689022915</c:v>
                </c:pt>
                <c:pt idx="131">
                  <c:v>0.208952689022915</c:v>
                </c:pt>
                <c:pt idx="132">
                  <c:v>0.208952689022915</c:v>
                </c:pt>
                <c:pt idx="133">
                  <c:v>0.208952689022915</c:v>
                </c:pt>
                <c:pt idx="134">
                  <c:v>0.208952689022915</c:v>
                </c:pt>
                <c:pt idx="135">
                  <c:v>0.208952689022915</c:v>
                </c:pt>
                <c:pt idx="136">
                  <c:v>0.208952689022915</c:v>
                </c:pt>
                <c:pt idx="137">
                  <c:v>0.208952689022915</c:v>
                </c:pt>
                <c:pt idx="138">
                  <c:v>0.208952689022915</c:v>
                </c:pt>
                <c:pt idx="139">
                  <c:v>0.208952689022915</c:v>
                </c:pt>
                <c:pt idx="140">
                  <c:v>0.208952689022915</c:v>
                </c:pt>
                <c:pt idx="141">
                  <c:v>0.208952689022915</c:v>
                </c:pt>
                <c:pt idx="142">
                  <c:v>0.208952689022915</c:v>
                </c:pt>
                <c:pt idx="143">
                  <c:v>0.208952689022915</c:v>
                </c:pt>
                <c:pt idx="144">
                  <c:v>0.208952689022915</c:v>
                </c:pt>
                <c:pt idx="145">
                  <c:v>0.208952689022915</c:v>
                </c:pt>
                <c:pt idx="146">
                  <c:v>0.208952689022915</c:v>
                </c:pt>
                <c:pt idx="147">
                  <c:v>0.208952689022915</c:v>
                </c:pt>
                <c:pt idx="148">
                  <c:v>0.208952689022915</c:v>
                </c:pt>
                <c:pt idx="149">
                  <c:v>0.208952689022915</c:v>
                </c:pt>
                <c:pt idx="150">
                  <c:v>0.208952689022915</c:v>
                </c:pt>
                <c:pt idx="151">
                  <c:v>0.208952689022915</c:v>
                </c:pt>
                <c:pt idx="152">
                  <c:v>0.208952689022915</c:v>
                </c:pt>
                <c:pt idx="153">
                  <c:v>0.208952689022915</c:v>
                </c:pt>
                <c:pt idx="154">
                  <c:v>0.208952689022915</c:v>
                </c:pt>
                <c:pt idx="155">
                  <c:v>0.208952689022915</c:v>
                </c:pt>
                <c:pt idx="156">
                  <c:v>0.208952689022915</c:v>
                </c:pt>
                <c:pt idx="157">
                  <c:v>0.208952689022915</c:v>
                </c:pt>
                <c:pt idx="158">
                  <c:v>0.208952689022915</c:v>
                </c:pt>
                <c:pt idx="159">
                  <c:v>0.208952689022915</c:v>
                </c:pt>
                <c:pt idx="160">
                  <c:v>0.306333008171857</c:v>
                </c:pt>
                <c:pt idx="161">
                  <c:v>0.208952689022915</c:v>
                </c:pt>
                <c:pt idx="162">
                  <c:v>0.208952689022915</c:v>
                </c:pt>
                <c:pt idx="163">
                  <c:v>0.208952689022915</c:v>
                </c:pt>
                <c:pt idx="164">
                  <c:v>0.208952689022915</c:v>
                </c:pt>
                <c:pt idx="165">
                  <c:v>0.208952689022915</c:v>
                </c:pt>
                <c:pt idx="166">
                  <c:v>0.208952689022915</c:v>
                </c:pt>
                <c:pt idx="167">
                  <c:v>0.208952689022915</c:v>
                </c:pt>
                <c:pt idx="168">
                  <c:v>0.208952689022915</c:v>
                </c:pt>
                <c:pt idx="169">
                  <c:v>0.306333008171857</c:v>
                </c:pt>
                <c:pt idx="170">
                  <c:v>0.208952689022915</c:v>
                </c:pt>
                <c:pt idx="171">
                  <c:v>0.208952689022915</c:v>
                </c:pt>
                <c:pt idx="172">
                  <c:v>0.208952689022915</c:v>
                </c:pt>
                <c:pt idx="173">
                  <c:v>0.208952689022915</c:v>
                </c:pt>
                <c:pt idx="174">
                  <c:v>0.208952689022915</c:v>
                </c:pt>
                <c:pt idx="175">
                  <c:v>0.208952689022915</c:v>
                </c:pt>
                <c:pt idx="176">
                  <c:v>0.208952689022915</c:v>
                </c:pt>
                <c:pt idx="177">
                  <c:v>0.208952689022915</c:v>
                </c:pt>
                <c:pt idx="178">
                  <c:v>0.208952689022915</c:v>
                </c:pt>
                <c:pt idx="179">
                  <c:v>0.208952689022915</c:v>
                </c:pt>
                <c:pt idx="180">
                  <c:v>0.208952689022915</c:v>
                </c:pt>
                <c:pt idx="181">
                  <c:v>0.208952689022915</c:v>
                </c:pt>
                <c:pt idx="182">
                  <c:v>0.208952689022915</c:v>
                </c:pt>
                <c:pt idx="183">
                  <c:v>0.208952689022915</c:v>
                </c:pt>
                <c:pt idx="184">
                  <c:v>0.208952689022915</c:v>
                </c:pt>
                <c:pt idx="185">
                  <c:v>0.208952689022915</c:v>
                </c:pt>
                <c:pt idx="186">
                  <c:v>0.306333008171857</c:v>
                </c:pt>
                <c:pt idx="187">
                  <c:v>0.208952689022915</c:v>
                </c:pt>
                <c:pt idx="188">
                  <c:v>0.306333008171857</c:v>
                </c:pt>
                <c:pt idx="189">
                  <c:v>0.208952689022915</c:v>
                </c:pt>
                <c:pt idx="190">
                  <c:v>0.208952689022915</c:v>
                </c:pt>
                <c:pt idx="191">
                  <c:v>0.208952689022915</c:v>
                </c:pt>
                <c:pt idx="192">
                  <c:v>0.208952689022915</c:v>
                </c:pt>
                <c:pt idx="193">
                  <c:v>0.208952689022915</c:v>
                </c:pt>
                <c:pt idx="194">
                  <c:v>0.208952689022915</c:v>
                </c:pt>
                <c:pt idx="195">
                  <c:v>0.111532476256964</c:v>
                </c:pt>
                <c:pt idx="196">
                  <c:v>0.208952689022915</c:v>
                </c:pt>
                <c:pt idx="197">
                  <c:v>0.208952689022915</c:v>
                </c:pt>
                <c:pt idx="198">
                  <c:v>0.111532476256964</c:v>
                </c:pt>
                <c:pt idx="199">
                  <c:v>0.208952689022915</c:v>
                </c:pt>
                <c:pt idx="200">
                  <c:v>0.111532476256964</c:v>
                </c:pt>
                <c:pt idx="201">
                  <c:v>0.208952689022915</c:v>
                </c:pt>
                <c:pt idx="202">
                  <c:v>0.208952689022915</c:v>
                </c:pt>
                <c:pt idx="203">
                  <c:v>0.208952689022915</c:v>
                </c:pt>
                <c:pt idx="204">
                  <c:v>0.208952689022915</c:v>
                </c:pt>
                <c:pt idx="205">
                  <c:v>0.111532476256964</c:v>
                </c:pt>
                <c:pt idx="206">
                  <c:v>0.208952689022915</c:v>
                </c:pt>
                <c:pt idx="207">
                  <c:v>0.208952689022915</c:v>
                </c:pt>
                <c:pt idx="208">
                  <c:v>0.208952689022915</c:v>
                </c:pt>
                <c:pt idx="209">
                  <c:v>0.208952689022915</c:v>
                </c:pt>
                <c:pt idx="210">
                  <c:v>0.208952689022915</c:v>
                </c:pt>
                <c:pt idx="211">
                  <c:v>0.208952689022915</c:v>
                </c:pt>
                <c:pt idx="212">
                  <c:v>0.306333008171857</c:v>
                </c:pt>
                <c:pt idx="213">
                  <c:v>0.208952689022915</c:v>
                </c:pt>
                <c:pt idx="214">
                  <c:v>0.208952689022915</c:v>
                </c:pt>
                <c:pt idx="215">
                  <c:v>0.208952689022915</c:v>
                </c:pt>
                <c:pt idx="216">
                  <c:v>0.208952689022915</c:v>
                </c:pt>
                <c:pt idx="217">
                  <c:v>0.208952689022915</c:v>
                </c:pt>
                <c:pt idx="218">
                  <c:v>0.208952689022915</c:v>
                </c:pt>
                <c:pt idx="219">
                  <c:v>0.208952689022915</c:v>
                </c:pt>
                <c:pt idx="220">
                  <c:v>0.208952689022915</c:v>
                </c:pt>
                <c:pt idx="221">
                  <c:v>0.306333008171857</c:v>
                </c:pt>
                <c:pt idx="222">
                  <c:v>0.208952689022915</c:v>
                </c:pt>
                <c:pt idx="223">
                  <c:v>0.208952689022915</c:v>
                </c:pt>
                <c:pt idx="224">
                  <c:v>0.306333008171857</c:v>
                </c:pt>
                <c:pt idx="225">
                  <c:v>0.208952689022915</c:v>
                </c:pt>
                <c:pt idx="226">
                  <c:v>0.306333008171857</c:v>
                </c:pt>
                <c:pt idx="227">
                  <c:v>0.208952689022915</c:v>
                </c:pt>
                <c:pt idx="228">
                  <c:v>0.208952689022915</c:v>
                </c:pt>
                <c:pt idx="229">
                  <c:v>0.208952689022915</c:v>
                </c:pt>
                <c:pt idx="230">
                  <c:v>0.208952689022915</c:v>
                </c:pt>
                <c:pt idx="231">
                  <c:v>0.306333008171857</c:v>
                </c:pt>
                <c:pt idx="232">
                  <c:v>0.306333008171857</c:v>
                </c:pt>
                <c:pt idx="233">
                  <c:v>0.208952689022915</c:v>
                </c:pt>
                <c:pt idx="234">
                  <c:v>0.306333008171857</c:v>
                </c:pt>
                <c:pt idx="235">
                  <c:v>0.306333008171857</c:v>
                </c:pt>
                <c:pt idx="236">
                  <c:v>0.208952689022915</c:v>
                </c:pt>
                <c:pt idx="237">
                  <c:v>0.208952689022915</c:v>
                </c:pt>
                <c:pt idx="238">
                  <c:v>0.306333008171857</c:v>
                </c:pt>
                <c:pt idx="239">
                  <c:v>0.306333008171857</c:v>
                </c:pt>
                <c:pt idx="240">
                  <c:v>0.403753220937816</c:v>
                </c:pt>
                <c:pt idx="241">
                  <c:v>0.208952689022915</c:v>
                </c:pt>
                <c:pt idx="242">
                  <c:v>0.208952689022915</c:v>
                </c:pt>
                <c:pt idx="243">
                  <c:v>0.306333008171857</c:v>
                </c:pt>
                <c:pt idx="244">
                  <c:v>0.306333008171857</c:v>
                </c:pt>
                <c:pt idx="245">
                  <c:v>0.111532476256964</c:v>
                </c:pt>
                <c:pt idx="246">
                  <c:v>0.111532476256964</c:v>
                </c:pt>
                <c:pt idx="247">
                  <c:v>0.306333008171857</c:v>
                </c:pt>
                <c:pt idx="248">
                  <c:v>0.208952689022915</c:v>
                </c:pt>
                <c:pt idx="249">
                  <c:v>0.208952689022915</c:v>
                </c:pt>
                <c:pt idx="250">
                  <c:v>0.208952689022915</c:v>
                </c:pt>
                <c:pt idx="251">
                  <c:v>0.208952689022915</c:v>
                </c:pt>
                <c:pt idx="252">
                  <c:v>0.208952689022915</c:v>
                </c:pt>
                <c:pt idx="253">
                  <c:v>0.208952689022915</c:v>
                </c:pt>
                <c:pt idx="254">
                  <c:v>0.0141521571080224</c:v>
                </c:pt>
                <c:pt idx="255">
                  <c:v>0.403753220937816</c:v>
                </c:pt>
                <c:pt idx="256">
                  <c:v>0.111532476256964</c:v>
                </c:pt>
                <c:pt idx="257">
                  <c:v>0.111532476256964</c:v>
                </c:pt>
                <c:pt idx="258">
                  <c:v>0.306333008171857</c:v>
                </c:pt>
                <c:pt idx="259">
                  <c:v>0.0141521571080224</c:v>
                </c:pt>
                <c:pt idx="260">
                  <c:v>0.111532476256964</c:v>
                </c:pt>
                <c:pt idx="261">
                  <c:v>0.793314391150583</c:v>
                </c:pt>
                <c:pt idx="262">
                  <c:v>0.208952689022915</c:v>
                </c:pt>
                <c:pt idx="263">
                  <c:v>0.403753220937816</c:v>
                </c:pt>
                <c:pt idx="264">
                  <c:v>0.208952689022915</c:v>
                </c:pt>
                <c:pt idx="265">
                  <c:v>0.111532476256964</c:v>
                </c:pt>
                <c:pt idx="266">
                  <c:v>0.208952689022915</c:v>
                </c:pt>
                <c:pt idx="267">
                  <c:v>0.306333008171857</c:v>
                </c:pt>
                <c:pt idx="268">
                  <c:v>0.208952689022915</c:v>
                </c:pt>
                <c:pt idx="269">
                  <c:v>0.306333008171857</c:v>
                </c:pt>
                <c:pt idx="270">
                  <c:v>0.111532476256964</c:v>
                </c:pt>
                <c:pt idx="271">
                  <c:v>0.598513859235682</c:v>
                </c:pt>
                <c:pt idx="272">
                  <c:v>0.0141521571080224</c:v>
                </c:pt>
                <c:pt idx="273">
                  <c:v>0.208952689022915</c:v>
                </c:pt>
                <c:pt idx="274">
                  <c:v>0.111532476256964</c:v>
                </c:pt>
                <c:pt idx="275">
                  <c:v>0.111532476256964</c:v>
                </c:pt>
                <c:pt idx="276">
                  <c:v>0.306333008171857</c:v>
                </c:pt>
                <c:pt idx="277">
                  <c:v>0.111532476256964</c:v>
                </c:pt>
                <c:pt idx="278">
                  <c:v>0.306333008171857</c:v>
                </c:pt>
                <c:pt idx="279">
                  <c:v>0.111532476256964</c:v>
                </c:pt>
                <c:pt idx="280">
                  <c:v>0.208952689022915</c:v>
                </c:pt>
                <c:pt idx="281">
                  <c:v>0.208952689022915</c:v>
                </c:pt>
                <c:pt idx="282">
                  <c:v>0.208952689022915</c:v>
                </c:pt>
                <c:pt idx="283">
                  <c:v>0.208952689022915</c:v>
                </c:pt>
                <c:pt idx="284">
                  <c:v>0.208952689022915</c:v>
                </c:pt>
                <c:pt idx="285">
                  <c:v>0.208952689022915</c:v>
                </c:pt>
                <c:pt idx="286">
                  <c:v>0.306333008171857</c:v>
                </c:pt>
                <c:pt idx="287">
                  <c:v>0.208952689022915</c:v>
                </c:pt>
                <c:pt idx="288">
                  <c:v>0.208952689022915</c:v>
                </c:pt>
                <c:pt idx="289">
                  <c:v>0.208952689022915</c:v>
                </c:pt>
                <c:pt idx="290">
                  <c:v>0.208952689022915</c:v>
                </c:pt>
                <c:pt idx="291">
                  <c:v>0.306333008171857</c:v>
                </c:pt>
                <c:pt idx="292">
                  <c:v>0.208952689022915</c:v>
                </c:pt>
                <c:pt idx="293">
                  <c:v>0.306333008171857</c:v>
                </c:pt>
                <c:pt idx="294">
                  <c:v>0.306333008171857</c:v>
                </c:pt>
                <c:pt idx="295">
                  <c:v>0.208952689022915</c:v>
                </c:pt>
                <c:pt idx="296">
                  <c:v>0.208952689022915</c:v>
                </c:pt>
                <c:pt idx="297">
                  <c:v>0.208952689022915</c:v>
                </c:pt>
              </c:numCache>
            </c:numRef>
          </c:yVal>
          <c:smooth val="0"/>
        </c:ser>
        <c:axId val="84001894"/>
        <c:axId val="28996607"/>
      </c:scatterChart>
      <c:scatterChart>
        <c:scatterStyle val="line"/>
        <c:varyColors val="0"/>
        <c:ser>
          <c:idx val="3"/>
          <c:order val="3"/>
          <c:tx>
            <c:strRef>
              <c:f>'Converted Data C4'!$F$1</c:f>
              <c:strCache>
                <c:ptCount val="1"/>
                <c:pt idx="0">
                  <c:v>C4 A2</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Data C4'!$B$2:$B$299</c:f>
              <c:numCache>
                <c:formatCode>General</c:formatCode>
                <c:ptCount val="298"/>
                <c:pt idx="0">
                  <c:v>-276</c:v>
                </c:pt>
                <c:pt idx="1">
                  <c:v>-246</c:v>
                </c:pt>
                <c:pt idx="2">
                  <c:v>-216</c:v>
                </c:pt>
                <c:pt idx="3">
                  <c:v>-186</c:v>
                </c:pt>
                <c:pt idx="4">
                  <c:v>-156</c:v>
                </c:pt>
                <c:pt idx="5">
                  <c:v>-126</c:v>
                </c:pt>
                <c:pt idx="6">
                  <c:v>-96</c:v>
                </c:pt>
                <c:pt idx="7">
                  <c:v>-66</c:v>
                </c:pt>
                <c:pt idx="8">
                  <c:v>-36</c:v>
                </c:pt>
                <c:pt idx="9">
                  <c:v>-6</c:v>
                </c:pt>
                <c:pt idx="10">
                  <c:v>24</c:v>
                </c:pt>
                <c:pt idx="11">
                  <c:v>54</c:v>
                </c:pt>
                <c:pt idx="12">
                  <c:v>55</c:v>
                </c:pt>
                <c:pt idx="13">
                  <c:v>55.2</c:v>
                </c:pt>
                <c:pt idx="14">
                  <c:v>55.4</c:v>
                </c:pt>
                <c:pt idx="15">
                  <c:v>55.6</c:v>
                </c:pt>
                <c:pt idx="16">
                  <c:v>55.8</c:v>
                </c:pt>
                <c:pt idx="17">
                  <c:v>56</c:v>
                </c:pt>
                <c:pt idx="18">
                  <c:v>56.2</c:v>
                </c:pt>
                <c:pt idx="19">
                  <c:v>56.4</c:v>
                </c:pt>
                <c:pt idx="20">
                  <c:v>56.6</c:v>
                </c:pt>
                <c:pt idx="21">
                  <c:v>56.8</c:v>
                </c:pt>
                <c:pt idx="22">
                  <c:v>57</c:v>
                </c:pt>
                <c:pt idx="23">
                  <c:v>57.2</c:v>
                </c:pt>
                <c:pt idx="24">
                  <c:v>57.4</c:v>
                </c:pt>
                <c:pt idx="25">
                  <c:v>57.6</c:v>
                </c:pt>
                <c:pt idx="26">
                  <c:v>57.8</c:v>
                </c:pt>
                <c:pt idx="27">
                  <c:v>58</c:v>
                </c:pt>
                <c:pt idx="28">
                  <c:v>59</c:v>
                </c:pt>
                <c:pt idx="29">
                  <c:v>60</c:v>
                </c:pt>
                <c:pt idx="30">
                  <c:v>61</c:v>
                </c:pt>
                <c:pt idx="31">
                  <c:v>61.2</c:v>
                </c:pt>
                <c:pt idx="32">
                  <c:v>61.4</c:v>
                </c:pt>
                <c:pt idx="33">
                  <c:v>61.6</c:v>
                </c:pt>
                <c:pt idx="34">
                  <c:v>61.8</c:v>
                </c:pt>
                <c:pt idx="35">
                  <c:v>62</c:v>
                </c:pt>
                <c:pt idx="36">
                  <c:v>62.2</c:v>
                </c:pt>
                <c:pt idx="37">
                  <c:v>62.4</c:v>
                </c:pt>
                <c:pt idx="38">
                  <c:v>62.6</c:v>
                </c:pt>
                <c:pt idx="39">
                  <c:v>62.8</c:v>
                </c:pt>
                <c:pt idx="40">
                  <c:v>63</c:v>
                </c:pt>
                <c:pt idx="41">
                  <c:v>64</c:v>
                </c:pt>
                <c:pt idx="42">
                  <c:v>65</c:v>
                </c:pt>
                <c:pt idx="43">
                  <c:v>66</c:v>
                </c:pt>
                <c:pt idx="44">
                  <c:v>66.2</c:v>
                </c:pt>
                <c:pt idx="45">
                  <c:v>66.4</c:v>
                </c:pt>
                <c:pt idx="46">
                  <c:v>66.6</c:v>
                </c:pt>
                <c:pt idx="47">
                  <c:v>66.8</c:v>
                </c:pt>
                <c:pt idx="48">
                  <c:v>67</c:v>
                </c:pt>
                <c:pt idx="49">
                  <c:v>67.2</c:v>
                </c:pt>
                <c:pt idx="50">
                  <c:v>67.4</c:v>
                </c:pt>
                <c:pt idx="51">
                  <c:v>67.6</c:v>
                </c:pt>
                <c:pt idx="52">
                  <c:v>67.8</c:v>
                </c:pt>
                <c:pt idx="53">
                  <c:v>68</c:v>
                </c:pt>
                <c:pt idx="54">
                  <c:v>69</c:v>
                </c:pt>
                <c:pt idx="55">
                  <c:v>70</c:v>
                </c:pt>
                <c:pt idx="56">
                  <c:v>71</c:v>
                </c:pt>
                <c:pt idx="57">
                  <c:v>72</c:v>
                </c:pt>
                <c:pt idx="58">
                  <c:v>73</c:v>
                </c:pt>
                <c:pt idx="59">
                  <c:v>74</c:v>
                </c:pt>
                <c:pt idx="60">
                  <c:v>75</c:v>
                </c:pt>
                <c:pt idx="61">
                  <c:v>76</c:v>
                </c:pt>
                <c:pt idx="62">
                  <c:v>77</c:v>
                </c:pt>
                <c:pt idx="63">
                  <c:v>78</c:v>
                </c:pt>
                <c:pt idx="64">
                  <c:v>79</c:v>
                </c:pt>
                <c:pt idx="65">
                  <c:v>79.2</c:v>
                </c:pt>
                <c:pt idx="66">
                  <c:v>79.4</c:v>
                </c:pt>
                <c:pt idx="67">
                  <c:v>79.6</c:v>
                </c:pt>
                <c:pt idx="68">
                  <c:v>79.8</c:v>
                </c:pt>
                <c:pt idx="69">
                  <c:v>80</c:v>
                </c:pt>
                <c:pt idx="70">
                  <c:v>80.2</c:v>
                </c:pt>
                <c:pt idx="71">
                  <c:v>80.4</c:v>
                </c:pt>
                <c:pt idx="72">
                  <c:v>80.6</c:v>
                </c:pt>
                <c:pt idx="73">
                  <c:v>80.8</c:v>
                </c:pt>
                <c:pt idx="74">
                  <c:v>81</c:v>
                </c:pt>
                <c:pt idx="75">
                  <c:v>81.2</c:v>
                </c:pt>
                <c:pt idx="76">
                  <c:v>81.4</c:v>
                </c:pt>
                <c:pt idx="77">
                  <c:v>81.6</c:v>
                </c:pt>
                <c:pt idx="78">
                  <c:v>81.8</c:v>
                </c:pt>
                <c:pt idx="79">
                  <c:v>82</c:v>
                </c:pt>
                <c:pt idx="80">
                  <c:v>82.2</c:v>
                </c:pt>
                <c:pt idx="81">
                  <c:v>82.4</c:v>
                </c:pt>
                <c:pt idx="82">
                  <c:v>82.6</c:v>
                </c:pt>
                <c:pt idx="83">
                  <c:v>82.8</c:v>
                </c:pt>
                <c:pt idx="84">
                  <c:v>83</c:v>
                </c:pt>
                <c:pt idx="85">
                  <c:v>83.2</c:v>
                </c:pt>
                <c:pt idx="86">
                  <c:v>83.4</c:v>
                </c:pt>
                <c:pt idx="87">
                  <c:v>83.6</c:v>
                </c:pt>
                <c:pt idx="88">
                  <c:v>83.8</c:v>
                </c:pt>
                <c:pt idx="89">
                  <c:v>84</c:v>
                </c:pt>
                <c:pt idx="90">
                  <c:v>84.2</c:v>
                </c:pt>
                <c:pt idx="91">
                  <c:v>84.4</c:v>
                </c:pt>
                <c:pt idx="92">
                  <c:v>84.6</c:v>
                </c:pt>
                <c:pt idx="93">
                  <c:v>84.8</c:v>
                </c:pt>
                <c:pt idx="94">
                  <c:v>85</c:v>
                </c:pt>
                <c:pt idx="95">
                  <c:v>85.2</c:v>
                </c:pt>
                <c:pt idx="96">
                  <c:v>85.4</c:v>
                </c:pt>
                <c:pt idx="97">
                  <c:v>85.6</c:v>
                </c:pt>
                <c:pt idx="98">
                  <c:v>85.8</c:v>
                </c:pt>
                <c:pt idx="99">
                  <c:v>86</c:v>
                </c:pt>
                <c:pt idx="100">
                  <c:v>86.2</c:v>
                </c:pt>
                <c:pt idx="101">
                  <c:v>86.4</c:v>
                </c:pt>
                <c:pt idx="102">
                  <c:v>86.6</c:v>
                </c:pt>
                <c:pt idx="103">
                  <c:v>86.8</c:v>
                </c:pt>
                <c:pt idx="104">
                  <c:v>87</c:v>
                </c:pt>
                <c:pt idx="105">
                  <c:v>87.2</c:v>
                </c:pt>
                <c:pt idx="106">
                  <c:v>87.4</c:v>
                </c:pt>
                <c:pt idx="107">
                  <c:v>87.6</c:v>
                </c:pt>
                <c:pt idx="108">
                  <c:v>87.8</c:v>
                </c:pt>
                <c:pt idx="109">
                  <c:v>88</c:v>
                </c:pt>
                <c:pt idx="110">
                  <c:v>88.2</c:v>
                </c:pt>
                <c:pt idx="111">
                  <c:v>88.4</c:v>
                </c:pt>
                <c:pt idx="112">
                  <c:v>88.6</c:v>
                </c:pt>
                <c:pt idx="113">
                  <c:v>88.8</c:v>
                </c:pt>
                <c:pt idx="114">
                  <c:v>89</c:v>
                </c:pt>
                <c:pt idx="115">
                  <c:v>89.2</c:v>
                </c:pt>
                <c:pt idx="116">
                  <c:v>89.4</c:v>
                </c:pt>
                <c:pt idx="117">
                  <c:v>89.6</c:v>
                </c:pt>
                <c:pt idx="118">
                  <c:v>89.8</c:v>
                </c:pt>
                <c:pt idx="119">
                  <c:v>90</c:v>
                </c:pt>
                <c:pt idx="120">
                  <c:v>90.2</c:v>
                </c:pt>
                <c:pt idx="121">
                  <c:v>90.4</c:v>
                </c:pt>
                <c:pt idx="122">
                  <c:v>90.6</c:v>
                </c:pt>
                <c:pt idx="123">
                  <c:v>90.8</c:v>
                </c:pt>
                <c:pt idx="124">
                  <c:v>91</c:v>
                </c:pt>
                <c:pt idx="125">
                  <c:v>91.2</c:v>
                </c:pt>
                <c:pt idx="126">
                  <c:v>91.4</c:v>
                </c:pt>
                <c:pt idx="127">
                  <c:v>91.6</c:v>
                </c:pt>
                <c:pt idx="128">
                  <c:v>91.8</c:v>
                </c:pt>
                <c:pt idx="129">
                  <c:v>92</c:v>
                </c:pt>
                <c:pt idx="130">
                  <c:v>92.2</c:v>
                </c:pt>
                <c:pt idx="131">
                  <c:v>92.4</c:v>
                </c:pt>
                <c:pt idx="132">
                  <c:v>92.6</c:v>
                </c:pt>
                <c:pt idx="133">
                  <c:v>92.8</c:v>
                </c:pt>
                <c:pt idx="134">
                  <c:v>93</c:v>
                </c:pt>
                <c:pt idx="135">
                  <c:v>93.2</c:v>
                </c:pt>
                <c:pt idx="136">
                  <c:v>93.4</c:v>
                </c:pt>
                <c:pt idx="137">
                  <c:v>93.6</c:v>
                </c:pt>
                <c:pt idx="138">
                  <c:v>93.8</c:v>
                </c:pt>
                <c:pt idx="139">
                  <c:v>94</c:v>
                </c:pt>
                <c:pt idx="140">
                  <c:v>94.2</c:v>
                </c:pt>
                <c:pt idx="141">
                  <c:v>94.4</c:v>
                </c:pt>
                <c:pt idx="142">
                  <c:v>94.6</c:v>
                </c:pt>
                <c:pt idx="143">
                  <c:v>94.8</c:v>
                </c:pt>
                <c:pt idx="144">
                  <c:v>95</c:v>
                </c:pt>
                <c:pt idx="145">
                  <c:v>95.2</c:v>
                </c:pt>
                <c:pt idx="146">
                  <c:v>95.4</c:v>
                </c:pt>
                <c:pt idx="147">
                  <c:v>95.6</c:v>
                </c:pt>
                <c:pt idx="148">
                  <c:v>95.8</c:v>
                </c:pt>
                <c:pt idx="149">
                  <c:v>96</c:v>
                </c:pt>
                <c:pt idx="150">
                  <c:v>96.2</c:v>
                </c:pt>
                <c:pt idx="151">
                  <c:v>96.4</c:v>
                </c:pt>
                <c:pt idx="152">
                  <c:v>96.6</c:v>
                </c:pt>
                <c:pt idx="153">
                  <c:v>96.8</c:v>
                </c:pt>
                <c:pt idx="154">
                  <c:v>97</c:v>
                </c:pt>
                <c:pt idx="155">
                  <c:v>97.2</c:v>
                </c:pt>
                <c:pt idx="156">
                  <c:v>97.4</c:v>
                </c:pt>
                <c:pt idx="157">
                  <c:v>97.6</c:v>
                </c:pt>
                <c:pt idx="158">
                  <c:v>97.8</c:v>
                </c:pt>
                <c:pt idx="159">
                  <c:v>98</c:v>
                </c:pt>
                <c:pt idx="160">
                  <c:v>98.2</c:v>
                </c:pt>
                <c:pt idx="161">
                  <c:v>98.4</c:v>
                </c:pt>
                <c:pt idx="162">
                  <c:v>98.6</c:v>
                </c:pt>
                <c:pt idx="163">
                  <c:v>98.8</c:v>
                </c:pt>
                <c:pt idx="164">
                  <c:v>99</c:v>
                </c:pt>
                <c:pt idx="165">
                  <c:v>99.2</c:v>
                </c:pt>
                <c:pt idx="166">
                  <c:v>99.4</c:v>
                </c:pt>
                <c:pt idx="167">
                  <c:v>99.6</c:v>
                </c:pt>
                <c:pt idx="168">
                  <c:v>99.8</c:v>
                </c:pt>
                <c:pt idx="169">
                  <c:v>100</c:v>
                </c:pt>
                <c:pt idx="170">
                  <c:v>100.2</c:v>
                </c:pt>
                <c:pt idx="171">
                  <c:v>100.4</c:v>
                </c:pt>
                <c:pt idx="172">
                  <c:v>100.6</c:v>
                </c:pt>
                <c:pt idx="173">
                  <c:v>100.8</c:v>
                </c:pt>
                <c:pt idx="174">
                  <c:v>101</c:v>
                </c:pt>
                <c:pt idx="175">
                  <c:v>101.2</c:v>
                </c:pt>
                <c:pt idx="176">
                  <c:v>101.4</c:v>
                </c:pt>
                <c:pt idx="177">
                  <c:v>101.6</c:v>
                </c:pt>
                <c:pt idx="178">
                  <c:v>101.8</c:v>
                </c:pt>
                <c:pt idx="179">
                  <c:v>102</c:v>
                </c:pt>
                <c:pt idx="180">
                  <c:v>102.2</c:v>
                </c:pt>
                <c:pt idx="181">
                  <c:v>102.4</c:v>
                </c:pt>
                <c:pt idx="182">
                  <c:v>102.6</c:v>
                </c:pt>
                <c:pt idx="183">
                  <c:v>102.8</c:v>
                </c:pt>
                <c:pt idx="184">
                  <c:v>103</c:v>
                </c:pt>
                <c:pt idx="185">
                  <c:v>103.2</c:v>
                </c:pt>
                <c:pt idx="186">
                  <c:v>103.4</c:v>
                </c:pt>
                <c:pt idx="187">
                  <c:v>103.6</c:v>
                </c:pt>
                <c:pt idx="188">
                  <c:v>103.8</c:v>
                </c:pt>
                <c:pt idx="189">
                  <c:v>104</c:v>
                </c:pt>
                <c:pt idx="190">
                  <c:v>105</c:v>
                </c:pt>
                <c:pt idx="191">
                  <c:v>106</c:v>
                </c:pt>
                <c:pt idx="192">
                  <c:v>107</c:v>
                </c:pt>
                <c:pt idx="193">
                  <c:v>108</c:v>
                </c:pt>
                <c:pt idx="194">
                  <c:v>109</c:v>
                </c:pt>
                <c:pt idx="195">
                  <c:v>110</c:v>
                </c:pt>
                <c:pt idx="196">
                  <c:v>111</c:v>
                </c:pt>
                <c:pt idx="197">
                  <c:v>112</c:v>
                </c:pt>
                <c:pt idx="198">
                  <c:v>113</c:v>
                </c:pt>
                <c:pt idx="199">
                  <c:v>114</c:v>
                </c:pt>
                <c:pt idx="200">
                  <c:v>115</c:v>
                </c:pt>
                <c:pt idx="201">
                  <c:v>116</c:v>
                </c:pt>
                <c:pt idx="202">
                  <c:v>117</c:v>
                </c:pt>
                <c:pt idx="203">
                  <c:v>118</c:v>
                </c:pt>
                <c:pt idx="204">
                  <c:v>119</c:v>
                </c:pt>
                <c:pt idx="205">
                  <c:v>120</c:v>
                </c:pt>
                <c:pt idx="206">
                  <c:v>121</c:v>
                </c:pt>
                <c:pt idx="207">
                  <c:v>122</c:v>
                </c:pt>
                <c:pt idx="208">
                  <c:v>123</c:v>
                </c:pt>
                <c:pt idx="209">
                  <c:v>124</c:v>
                </c:pt>
                <c:pt idx="210">
                  <c:v>124.2</c:v>
                </c:pt>
                <c:pt idx="211">
                  <c:v>124.4</c:v>
                </c:pt>
                <c:pt idx="212">
                  <c:v>124.6</c:v>
                </c:pt>
                <c:pt idx="213">
                  <c:v>124.8</c:v>
                </c:pt>
                <c:pt idx="214">
                  <c:v>125</c:v>
                </c:pt>
                <c:pt idx="215">
                  <c:v>125.2</c:v>
                </c:pt>
                <c:pt idx="216">
                  <c:v>125.4</c:v>
                </c:pt>
                <c:pt idx="217">
                  <c:v>125.6</c:v>
                </c:pt>
                <c:pt idx="218">
                  <c:v>125.8</c:v>
                </c:pt>
                <c:pt idx="219">
                  <c:v>126</c:v>
                </c:pt>
                <c:pt idx="220">
                  <c:v>126.2</c:v>
                </c:pt>
                <c:pt idx="221">
                  <c:v>126.4</c:v>
                </c:pt>
                <c:pt idx="222">
                  <c:v>126.6</c:v>
                </c:pt>
                <c:pt idx="223">
                  <c:v>126.8</c:v>
                </c:pt>
                <c:pt idx="224">
                  <c:v>127</c:v>
                </c:pt>
                <c:pt idx="225">
                  <c:v>127.2</c:v>
                </c:pt>
                <c:pt idx="226">
                  <c:v>127.4</c:v>
                </c:pt>
                <c:pt idx="227">
                  <c:v>127.6</c:v>
                </c:pt>
                <c:pt idx="228">
                  <c:v>127.8</c:v>
                </c:pt>
                <c:pt idx="229">
                  <c:v>128</c:v>
                </c:pt>
                <c:pt idx="230">
                  <c:v>128.2</c:v>
                </c:pt>
                <c:pt idx="231">
                  <c:v>128.4</c:v>
                </c:pt>
                <c:pt idx="232">
                  <c:v>128.6</c:v>
                </c:pt>
                <c:pt idx="233">
                  <c:v>128.8</c:v>
                </c:pt>
                <c:pt idx="234">
                  <c:v>129</c:v>
                </c:pt>
                <c:pt idx="235">
                  <c:v>129.2</c:v>
                </c:pt>
                <c:pt idx="236">
                  <c:v>129.4</c:v>
                </c:pt>
                <c:pt idx="237">
                  <c:v>129.6</c:v>
                </c:pt>
                <c:pt idx="238">
                  <c:v>129.8</c:v>
                </c:pt>
                <c:pt idx="239">
                  <c:v>130</c:v>
                </c:pt>
                <c:pt idx="240">
                  <c:v>130.2</c:v>
                </c:pt>
                <c:pt idx="241">
                  <c:v>130.4</c:v>
                </c:pt>
                <c:pt idx="242">
                  <c:v>130.6</c:v>
                </c:pt>
                <c:pt idx="243">
                  <c:v>130.8</c:v>
                </c:pt>
                <c:pt idx="244">
                  <c:v>131</c:v>
                </c:pt>
                <c:pt idx="245">
                  <c:v>131.2</c:v>
                </c:pt>
                <c:pt idx="246">
                  <c:v>131.4</c:v>
                </c:pt>
                <c:pt idx="247">
                  <c:v>131.6</c:v>
                </c:pt>
                <c:pt idx="248">
                  <c:v>131.8</c:v>
                </c:pt>
                <c:pt idx="249">
                  <c:v>132</c:v>
                </c:pt>
                <c:pt idx="250">
                  <c:v>132.2</c:v>
                </c:pt>
                <c:pt idx="251">
                  <c:v>132.4</c:v>
                </c:pt>
                <c:pt idx="252">
                  <c:v>132.6</c:v>
                </c:pt>
                <c:pt idx="253">
                  <c:v>132.8</c:v>
                </c:pt>
                <c:pt idx="254">
                  <c:v>133</c:v>
                </c:pt>
                <c:pt idx="255">
                  <c:v>133.2</c:v>
                </c:pt>
                <c:pt idx="256">
                  <c:v>133.4</c:v>
                </c:pt>
                <c:pt idx="257">
                  <c:v>133.6</c:v>
                </c:pt>
                <c:pt idx="258">
                  <c:v>133.8</c:v>
                </c:pt>
                <c:pt idx="259">
                  <c:v>134</c:v>
                </c:pt>
                <c:pt idx="260">
                  <c:v>134.2</c:v>
                </c:pt>
                <c:pt idx="261">
                  <c:v>134.4</c:v>
                </c:pt>
                <c:pt idx="262">
                  <c:v>134.6</c:v>
                </c:pt>
                <c:pt idx="263">
                  <c:v>134.8</c:v>
                </c:pt>
                <c:pt idx="264">
                  <c:v>135</c:v>
                </c:pt>
                <c:pt idx="265">
                  <c:v>135.2</c:v>
                </c:pt>
                <c:pt idx="266">
                  <c:v>135.4</c:v>
                </c:pt>
                <c:pt idx="267">
                  <c:v>135.6</c:v>
                </c:pt>
                <c:pt idx="268">
                  <c:v>135.8</c:v>
                </c:pt>
                <c:pt idx="269">
                  <c:v>136</c:v>
                </c:pt>
                <c:pt idx="270">
                  <c:v>136.2</c:v>
                </c:pt>
                <c:pt idx="271">
                  <c:v>136.4</c:v>
                </c:pt>
                <c:pt idx="272">
                  <c:v>136.6</c:v>
                </c:pt>
                <c:pt idx="273">
                  <c:v>136.8</c:v>
                </c:pt>
                <c:pt idx="274">
                  <c:v>137</c:v>
                </c:pt>
                <c:pt idx="275">
                  <c:v>137.2</c:v>
                </c:pt>
                <c:pt idx="276">
                  <c:v>137.4</c:v>
                </c:pt>
                <c:pt idx="277">
                  <c:v>137.6</c:v>
                </c:pt>
                <c:pt idx="278">
                  <c:v>137.8</c:v>
                </c:pt>
                <c:pt idx="279">
                  <c:v>138</c:v>
                </c:pt>
                <c:pt idx="280">
                  <c:v>138.2</c:v>
                </c:pt>
                <c:pt idx="281">
                  <c:v>138.4</c:v>
                </c:pt>
                <c:pt idx="282">
                  <c:v>138.6</c:v>
                </c:pt>
                <c:pt idx="283">
                  <c:v>138.8</c:v>
                </c:pt>
                <c:pt idx="284">
                  <c:v>139</c:v>
                </c:pt>
                <c:pt idx="285">
                  <c:v>140</c:v>
                </c:pt>
                <c:pt idx="286">
                  <c:v>141</c:v>
                </c:pt>
                <c:pt idx="287">
                  <c:v>142</c:v>
                </c:pt>
                <c:pt idx="288">
                  <c:v>143</c:v>
                </c:pt>
                <c:pt idx="289">
                  <c:v>144</c:v>
                </c:pt>
                <c:pt idx="290">
                  <c:v>154</c:v>
                </c:pt>
                <c:pt idx="291">
                  <c:v>164</c:v>
                </c:pt>
                <c:pt idx="292">
                  <c:v>174</c:v>
                </c:pt>
                <c:pt idx="293">
                  <c:v>184</c:v>
                </c:pt>
                <c:pt idx="294">
                  <c:v>194</c:v>
                </c:pt>
                <c:pt idx="295">
                  <c:v>204</c:v>
                </c:pt>
                <c:pt idx="296">
                  <c:v>214</c:v>
                </c:pt>
                <c:pt idx="297">
                  <c:v>224</c:v>
                </c:pt>
              </c:numCache>
            </c:numRef>
          </c:xVal>
          <c:yVal>
            <c:numRef>
              <c:f>'Converted Data C4'!$F$2:$F$299</c:f>
              <c:numCache>
                <c:formatCode>General</c:formatCode>
                <c:ptCount val="298"/>
                <c:pt idx="0">
                  <c:v>0.00260017807184914</c:v>
                </c:pt>
                <c:pt idx="1">
                  <c:v>0.00260017807184914</c:v>
                </c:pt>
                <c:pt idx="2">
                  <c:v>0.00909352913567904</c:v>
                </c:pt>
                <c:pt idx="3">
                  <c:v>0.00260017807184914</c:v>
                </c:pt>
                <c:pt idx="4">
                  <c:v>0.00260017807184914</c:v>
                </c:pt>
                <c:pt idx="5">
                  <c:v>0.0107165344548279</c:v>
                </c:pt>
                <c:pt idx="6">
                  <c:v>0.000977172752700261</c:v>
                </c:pt>
                <c:pt idx="7">
                  <c:v>0.00260017807184914</c:v>
                </c:pt>
                <c:pt idx="8">
                  <c:v>0.00260017807184914</c:v>
                </c:pt>
                <c:pt idx="9">
                  <c:v>0.000977172752700261</c:v>
                </c:pt>
                <c:pt idx="10">
                  <c:v>0.00584685360376416</c:v>
                </c:pt>
                <c:pt idx="11">
                  <c:v>0.00909352913567904</c:v>
                </c:pt>
                <c:pt idx="12">
                  <c:v>0.00584685360376416</c:v>
                </c:pt>
                <c:pt idx="13">
                  <c:v>0.00584685360376416</c:v>
                </c:pt>
                <c:pt idx="14">
                  <c:v>0.0285729174335513</c:v>
                </c:pt>
                <c:pt idx="15">
                  <c:v>0.0886340876463172</c:v>
                </c:pt>
                <c:pt idx="16">
                  <c:v>0.134085550412275</c:v>
                </c:pt>
                <c:pt idx="17">
                  <c:v>0.164927970625041</c:v>
                </c:pt>
                <c:pt idx="18">
                  <c:v>0.190900709986743</c:v>
                </c:pt>
                <c:pt idx="19">
                  <c:v>0.215249779135679</c:v>
                </c:pt>
                <c:pt idx="20">
                  <c:v>0.20064007168887</c:v>
                </c:pt>
                <c:pt idx="21">
                  <c:v>0.0805177312633386</c:v>
                </c:pt>
                <c:pt idx="22">
                  <c:v>0.039935949348445</c:v>
                </c:pt>
                <c:pt idx="23">
                  <c:v>0.0155868801995088</c:v>
                </c:pt>
                <c:pt idx="24">
                  <c:v>0.0107165344548279</c:v>
                </c:pt>
                <c:pt idx="25">
                  <c:v>0.00909352913567904</c:v>
                </c:pt>
                <c:pt idx="26">
                  <c:v>0.00747052381653001</c:v>
                </c:pt>
                <c:pt idx="27">
                  <c:v>0.00584685360376416</c:v>
                </c:pt>
                <c:pt idx="28">
                  <c:v>0.00584685360376416</c:v>
                </c:pt>
                <c:pt idx="29">
                  <c:v>0.00584685360376416</c:v>
                </c:pt>
                <c:pt idx="30">
                  <c:v>0.00584685360376416</c:v>
                </c:pt>
                <c:pt idx="31">
                  <c:v>0.0107165344548279</c:v>
                </c:pt>
                <c:pt idx="32">
                  <c:v>0.00747052381653001</c:v>
                </c:pt>
                <c:pt idx="33">
                  <c:v>0.00909352913567904</c:v>
                </c:pt>
                <c:pt idx="34">
                  <c:v>1.07071586956121</c:v>
                </c:pt>
                <c:pt idx="35">
                  <c:v>0.140578901476104</c:v>
                </c:pt>
                <c:pt idx="36">
                  <c:v>0.0350662684973811</c:v>
                </c:pt>
                <c:pt idx="37">
                  <c:v>0.0155868801995088</c:v>
                </c:pt>
                <c:pt idx="38">
                  <c:v>0.0107165344548279</c:v>
                </c:pt>
                <c:pt idx="39">
                  <c:v>0.00747052381653001</c:v>
                </c:pt>
                <c:pt idx="40">
                  <c:v>0.00909352913567904</c:v>
                </c:pt>
                <c:pt idx="41">
                  <c:v>0.00747052381653001</c:v>
                </c:pt>
                <c:pt idx="42">
                  <c:v>0.00747052381653001</c:v>
                </c:pt>
                <c:pt idx="43">
                  <c:v>0.00747052381653001</c:v>
                </c:pt>
                <c:pt idx="44">
                  <c:v>0.00584685360376416</c:v>
                </c:pt>
                <c:pt idx="45">
                  <c:v>0.00584685360376416</c:v>
                </c:pt>
                <c:pt idx="46">
                  <c:v>0.00584685360376416</c:v>
                </c:pt>
                <c:pt idx="47">
                  <c:v>0.00747052381653001</c:v>
                </c:pt>
                <c:pt idx="48">
                  <c:v>0.0237032365824876</c:v>
                </c:pt>
                <c:pt idx="49">
                  <c:v>0.0999971195612108</c:v>
                </c:pt>
                <c:pt idx="50">
                  <c:v>0.0301959227527002</c:v>
                </c:pt>
                <c:pt idx="51">
                  <c:v>0.0155868801995088</c:v>
                </c:pt>
                <c:pt idx="52">
                  <c:v>0.0123402046675939</c:v>
                </c:pt>
                <c:pt idx="53">
                  <c:v>0.00909352913567904</c:v>
                </c:pt>
                <c:pt idx="54">
                  <c:v>0.00909352913567904</c:v>
                </c:pt>
                <c:pt idx="55">
                  <c:v>0.00747052381653001</c:v>
                </c:pt>
                <c:pt idx="56">
                  <c:v>0.00747052381653001</c:v>
                </c:pt>
                <c:pt idx="57">
                  <c:v>0.00909352913567904</c:v>
                </c:pt>
                <c:pt idx="58">
                  <c:v>0.00909352913567904</c:v>
                </c:pt>
                <c:pt idx="59">
                  <c:v>0.0139632099867428</c:v>
                </c:pt>
                <c:pt idx="60">
                  <c:v>0.0107165344548279</c:v>
                </c:pt>
                <c:pt idx="61">
                  <c:v>0.00909352913567904</c:v>
                </c:pt>
                <c:pt idx="62">
                  <c:v>0.0107165344548279</c:v>
                </c:pt>
                <c:pt idx="63">
                  <c:v>0.0123402046675939</c:v>
                </c:pt>
                <c:pt idx="64">
                  <c:v>0.0139632099867428</c:v>
                </c:pt>
                <c:pt idx="65">
                  <c:v>0.0172098855186577</c:v>
                </c:pt>
                <c:pt idx="66">
                  <c:v>0.0188328908378067</c:v>
                </c:pt>
                <c:pt idx="67">
                  <c:v>0.0204565610505725</c:v>
                </c:pt>
                <c:pt idx="68">
                  <c:v>0.0204565610505725</c:v>
                </c:pt>
                <c:pt idx="69">
                  <c:v>0.0220795663697216</c:v>
                </c:pt>
                <c:pt idx="70">
                  <c:v>0.0237032365824876</c:v>
                </c:pt>
                <c:pt idx="71">
                  <c:v>0.0253262419016364</c:v>
                </c:pt>
                <c:pt idx="72">
                  <c:v>0.0285729174335513</c:v>
                </c:pt>
                <c:pt idx="73">
                  <c:v>0.0301959227527002</c:v>
                </c:pt>
                <c:pt idx="74">
                  <c:v>0.0561686621144024</c:v>
                </c:pt>
                <c:pt idx="75">
                  <c:v>0.0626613482846152</c:v>
                </c:pt>
                <c:pt idx="76">
                  <c:v>0.0724013748803598</c:v>
                </c:pt>
                <c:pt idx="77">
                  <c:v>0.06590802381653</c:v>
                </c:pt>
                <c:pt idx="78">
                  <c:v>0.0772710557314237</c:v>
                </c:pt>
                <c:pt idx="79">
                  <c:v>0.0999971195612108</c:v>
                </c:pt>
                <c:pt idx="80">
                  <c:v>0.143825577008019</c:v>
                </c:pt>
                <c:pt idx="81">
                  <c:v>0.216872784454828</c:v>
                </c:pt>
                <c:pt idx="82">
                  <c:v>0.234728502539934</c:v>
                </c:pt>
                <c:pt idx="83">
                  <c:v>0.259078236582487</c:v>
                </c:pt>
                <c:pt idx="84">
                  <c:v>0.278556959986743</c:v>
                </c:pt>
                <c:pt idx="85">
                  <c:v>0.275310949348445</c:v>
                </c:pt>
                <c:pt idx="86">
                  <c:v>0.106489805731424</c:v>
                </c:pt>
                <c:pt idx="87">
                  <c:v>0.10162012488036</c:v>
                </c:pt>
                <c:pt idx="88">
                  <c:v>0.127592864242062</c:v>
                </c:pt>
                <c:pt idx="89">
                  <c:v>0.176291002539934</c:v>
                </c:pt>
                <c:pt idx="90">
                  <c:v>0.158434619561211</c:v>
                </c:pt>
                <c:pt idx="91">
                  <c:v>0.182783688710147</c:v>
                </c:pt>
                <c:pt idx="92">
                  <c:v>0.163304965305892</c:v>
                </c:pt>
                <c:pt idx="93">
                  <c:v>0.161681295093126</c:v>
                </c:pt>
                <c:pt idx="94">
                  <c:v>0.158434619561211</c:v>
                </c:pt>
                <c:pt idx="95">
                  <c:v>0.145448582327168</c:v>
                </c:pt>
                <c:pt idx="96">
                  <c:v>0.143825577008019</c:v>
                </c:pt>
                <c:pt idx="97">
                  <c:v>0.181160683390998</c:v>
                </c:pt>
                <c:pt idx="98">
                  <c:v>0.22985882168887</c:v>
                </c:pt>
                <c:pt idx="99">
                  <c:v>0.249338209986743</c:v>
                </c:pt>
                <c:pt idx="100">
                  <c:v>0.252584885518658</c:v>
                </c:pt>
                <c:pt idx="101">
                  <c:v>0.283427305731424</c:v>
                </c:pt>
                <c:pt idx="102">
                  <c:v>0.319139406795253</c:v>
                </c:pt>
                <c:pt idx="103">
                  <c:v>0.348358156795253</c:v>
                </c:pt>
                <c:pt idx="104">
                  <c:v>0.392186614242062</c:v>
                </c:pt>
                <c:pt idx="105">
                  <c:v>0.440884752539934</c:v>
                </c:pt>
                <c:pt idx="106">
                  <c:v>0.512308954667594</c:v>
                </c:pt>
                <c:pt idx="107">
                  <c:v>0.57886347594419</c:v>
                </c:pt>
                <c:pt idx="108">
                  <c:v>0.664896720625041</c:v>
                </c:pt>
                <c:pt idx="109">
                  <c:v>0.7655396727527</c:v>
                </c:pt>
                <c:pt idx="110">
                  <c:v>0.833717199348445</c:v>
                </c:pt>
                <c:pt idx="111">
                  <c:v>0.937606827008019</c:v>
                </c:pt>
                <c:pt idx="112">
                  <c:v>0.625937944029296</c:v>
                </c:pt>
                <c:pt idx="113">
                  <c:v>0.505815603603764</c:v>
                </c:pt>
                <c:pt idx="114">
                  <c:v>0.177914007859083</c:v>
                </c:pt>
                <c:pt idx="115">
                  <c:v>0.156811614242062</c:v>
                </c:pt>
                <c:pt idx="116">
                  <c:v>0.237975178071849</c:v>
                </c:pt>
                <c:pt idx="117">
                  <c:v>0.317515736582488</c:v>
                </c:pt>
                <c:pt idx="118">
                  <c:v>0.388939938710147</c:v>
                </c:pt>
                <c:pt idx="119">
                  <c:v>0.450624779135679</c:v>
                </c:pt>
                <c:pt idx="120">
                  <c:v>0.552890736582487</c:v>
                </c:pt>
                <c:pt idx="121">
                  <c:v>0.70060882168887</c:v>
                </c:pt>
                <c:pt idx="122">
                  <c:v>0.81423847594419</c:v>
                </c:pt>
                <c:pt idx="123">
                  <c:v>0.921374114242062</c:v>
                </c:pt>
                <c:pt idx="124">
                  <c:v>1.01390070998674</c:v>
                </c:pt>
                <c:pt idx="125">
                  <c:v>0.539904699348445</c:v>
                </c:pt>
                <c:pt idx="126">
                  <c:v>0.223366135518658</c:v>
                </c:pt>
                <c:pt idx="127">
                  <c:v>0.098373449348445</c:v>
                </c:pt>
                <c:pt idx="128">
                  <c:v>0.0788940610505726</c:v>
                </c:pt>
                <c:pt idx="129">
                  <c:v>0.0788940610505726</c:v>
                </c:pt>
                <c:pt idx="130">
                  <c:v>0.228235816369722</c:v>
                </c:pt>
                <c:pt idx="131">
                  <c:v>0.169797651476105</c:v>
                </c:pt>
                <c:pt idx="132">
                  <c:v>0.195770390837807</c:v>
                </c:pt>
                <c:pt idx="133">
                  <c:v>0.231482491901637</c:v>
                </c:pt>
                <c:pt idx="134">
                  <c:v>0.194146720625041</c:v>
                </c:pt>
                <c:pt idx="135">
                  <c:v>0.40192597594419</c:v>
                </c:pt>
                <c:pt idx="136">
                  <c:v>0.260701241901636</c:v>
                </c:pt>
                <c:pt idx="137">
                  <c:v>0.36621387488036</c:v>
                </c:pt>
                <c:pt idx="138">
                  <c:v>0.247715204667594</c:v>
                </c:pt>
                <c:pt idx="139">
                  <c:v>0.106489805731424</c:v>
                </c:pt>
                <c:pt idx="140">
                  <c:v>0.249338209986743</c:v>
                </c:pt>
                <c:pt idx="141">
                  <c:v>0.306152704667594</c:v>
                </c:pt>
                <c:pt idx="142">
                  <c:v>0.161681295093126</c:v>
                </c:pt>
                <c:pt idx="143">
                  <c:v>0.34348847594419</c:v>
                </c:pt>
                <c:pt idx="144">
                  <c:v>0.390562944029296</c:v>
                </c:pt>
                <c:pt idx="145">
                  <c:v>0.262324247220785</c:v>
                </c:pt>
                <c:pt idx="146">
                  <c:v>0.13083887488036</c:v>
                </c:pt>
                <c:pt idx="147">
                  <c:v>0.156811614242062</c:v>
                </c:pt>
                <c:pt idx="148">
                  <c:v>0.155188608922913</c:v>
                </c:pt>
                <c:pt idx="149">
                  <c:v>0.177914007859083</c:v>
                </c:pt>
                <c:pt idx="150">
                  <c:v>0.210379433390998</c:v>
                </c:pt>
                <c:pt idx="151">
                  <c:v>0.257454566369722</c:v>
                </c:pt>
                <c:pt idx="152">
                  <c:v>0.281803635518658</c:v>
                </c:pt>
                <c:pt idx="153">
                  <c:v>0.327255763178232</c:v>
                </c:pt>
                <c:pt idx="154">
                  <c:v>0.249338209986743</c:v>
                </c:pt>
                <c:pt idx="155">
                  <c:v>0.190900709986743</c:v>
                </c:pt>
                <c:pt idx="156">
                  <c:v>0.315892731263339</c:v>
                </c:pt>
                <c:pt idx="157">
                  <c:v>0.505815603603764</c:v>
                </c:pt>
                <c:pt idx="158">
                  <c:v>0.418158688710147</c:v>
                </c:pt>
                <c:pt idx="159">
                  <c:v>0.371084220625041</c:v>
                </c:pt>
                <c:pt idx="160">
                  <c:v>0.189277039773977</c:v>
                </c:pt>
                <c:pt idx="161">
                  <c:v>0.147072252539934</c:v>
                </c:pt>
                <c:pt idx="162">
                  <c:v>0.189277039773977</c:v>
                </c:pt>
                <c:pt idx="163">
                  <c:v>0.280180630199509</c:v>
                </c:pt>
                <c:pt idx="164">
                  <c:v>0.296413342965466</c:v>
                </c:pt>
                <c:pt idx="165">
                  <c:v>0.234728502539934</c:v>
                </c:pt>
                <c:pt idx="166">
                  <c:v>0.333748449348445</c:v>
                </c:pt>
                <c:pt idx="167">
                  <c:v>0.491206561050573</c:v>
                </c:pt>
                <c:pt idx="168">
                  <c:v>0.5301646727527</c:v>
                </c:pt>
                <c:pt idx="169">
                  <c:v>0.463610816369721</c:v>
                </c:pt>
                <c:pt idx="170">
                  <c:v>0.481466534454828</c:v>
                </c:pt>
                <c:pt idx="171">
                  <c:v>0.561007092965466</c:v>
                </c:pt>
                <c:pt idx="172">
                  <c:v>0.512308954667594</c:v>
                </c:pt>
                <c:pt idx="173">
                  <c:v>0.444131428071849</c:v>
                </c:pt>
                <c:pt idx="174">
                  <c:v>0.473350178071849</c:v>
                </c:pt>
                <c:pt idx="175">
                  <c:v>0.476596853603764</c:v>
                </c:pt>
                <c:pt idx="176">
                  <c:v>0.575616800412275</c:v>
                </c:pt>
                <c:pt idx="177">
                  <c:v>0.634054300412275</c:v>
                </c:pt>
                <c:pt idx="178">
                  <c:v>0.5301646727527</c:v>
                </c:pt>
                <c:pt idx="179">
                  <c:v>0.445754433390998</c:v>
                </c:pt>
                <c:pt idx="180">
                  <c:v>0.687622784454828</c:v>
                </c:pt>
                <c:pt idx="181">
                  <c:v>0.900271720625041</c:v>
                </c:pt>
                <c:pt idx="182">
                  <c:v>0.900271720625041</c:v>
                </c:pt>
                <c:pt idx="183">
                  <c:v>0.994421986582488</c:v>
                </c:pt>
                <c:pt idx="184">
                  <c:v>0.80125177381653</c:v>
                </c:pt>
                <c:pt idx="185">
                  <c:v>0.520425311050573</c:v>
                </c:pt>
                <c:pt idx="186">
                  <c:v>0.460364140837807</c:v>
                </c:pt>
                <c:pt idx="187">
                  <c:v>0.645417332327168</c:v>
                </c:pt>
                <c:pt idx="188">
                  <c:v>0.591849513178232</c:v>
                </c:pt>
                <c:pt idx="189">
                  <c:v>0.642170656795253</c:v>
                </c:pt>
                <c:pt idx="190">
                  <c:v>0.830471188710147</c:v>
                </c:pt>
                <c:pt idx="191">
                  <c:v>1.70866267807185</c:v>
                </c:pt>
                <c:pt idx="192">
                  <c:v>2.57873847594419</c:v>
                </c:pt>
                <c:pt idx="193">
                  <c:v>3.00566001849738</c:v>
                </c:pt>
                <c:pt idx="194">
                  <c:v>3.45368395466759</c:v>
                </c:pt>
                <c:pt idx="195">
                  <c:v>3.06247451317823</c:v>
                </c:pt>
                <c:pt idx="196">
                  <c:v>3.7328874121144</c:v>
                </c:pt>
                <c:pt idx="197">
                  <c:v>4.04130961956121</c:v>
                </c:pt>
                <c:pt idx="198">
                  <c:v>4.72795523126334</c:v>
                </c:pt>
                <c:pt idx="199">
                  <c:v>4.58510682700802</c:v>
                </c:pt>
                <c:pt idx="200">
                  <c:v>4.65977770466759</c:v>
                </c:pt>
                <c:pt idx="201">
                  <c:v>4.56725110892291</c:v>
                </c:pt>
                <c:pt idx="202">
                  <c:v>5.18409552381653</c:v>
                </c:pt>
                <c:pt idx="203">
                  <c:v>5.19058887488036</c:v>
                </c:pt>
                <c:pt idx="204">
                  <c:v>5.04936347594419</c:v>
                </c:pt>
                <c:pt idx="205">
                  <c:v>4.99417265147611</c:v>
                </c:pt>
                <c:pt idx="206">
                  <c:v>5.09643860892291</c:v>
                </c:pt>
                <c:pt idx="207">
                  <c:v>4.58023714615696</c:v>
                </c:pt>
                <c:pt idx="208">
                  <c:v>3.15013142807185</c:v>
                </c:pt>
                <c:pt idx="209">
                  <c:v>3.78483222594419</c:v>
                </c:pt>
                <c:pt idx="210">
                  <c:v>3.72964073658249</c:v>
                </c:pt>
                <c:pt idx="211">
                  <c:v>3.59653235892291</c:v>
                </c:pt>
                <c:pt idx="212">
                  <c:v>3.84164672062504</c:v>
                </c:pt>
                <c:pt idx="213">
                  <c:v>3.73126440679525</c:v>
                </c:pt>
                <c:pt idx="214">
                  <c:v>4.10137078977398</c:v>
                </c:pt>
                <c:pt idx="215">
                  <c:v>4.57699047062504</c:v>
                </c:pt>
                <c:pt idx="216">
                  <c:v>4.91463209296547</c:v>
                </c:pt>
                <c:pt idx="217">
                  <c:v>4.0380629440293</c:v>
                </c:pt>
                <c:pt idx="218">
                  <c:v>3.13552172062504</c:v>
                </c:pt>
                <c:pt idx="219">
                  <c:v>2.72320988551866</c:v>
                </c:pt>
                <c:pt idx="220">
                  <c:v>2.05117398126334</c:v>
                </c:pt>
                <c:pt idx="221">
                  <c:v>1.77034751849738</c:v>
                </c:pt>
                <c:pt idx="222">
                  <c:v>2.86930496530589</c:v>
                </c:pt>
                <c:pt idx="223">
                  <c:v>1.83852504509313</c:v>
                </c:pt>
                <c:pt idx="224">
                  <c:v>1.51873980573142</c:v>
                </c:pt>
                <c:pt idx="225">
                  <c:v>3.46180031105057</c:v>
                </c:pt>
                <c:pt idx="226">
                  <c:v>2.42939738551866</c:v>
                </c:pt>
                <c:pt idx="227">
                  <c:v>2.88553767807185</c:v>
                </c:pt>
                <c:pt idx="228">
                  <c:v>3.87573581636972</c:v>
                </c:pt>
                <c:pt idx="229">
                  <c:v>3.59977903445483</c:v>
                </c:pt>
                <c:pt idx="230">
                  <c:v>2.59659485892291</c:v>
                </c:pt>
                <c:pt idx="231">
                  <c:v>2.01221520466759</c:v>
                </c:pt>
                <c:pt idx="232">
                  <c:v>2.16967331636972</c:v>
                </c:pt>
                <c:pt idx="233">
                  <c:v>2.00572251849738</c:v>
                </c:pt>
                <c:pt idx="234">
                  <c:v>2.41803435360376</c:v>
                </c:pt>
                <c:pt idx="235">
                  <c:v>2.73781959296547</c:v>
                </c:pt>
                <c:pt idx="236">
                  <c:v>2.63879964615696</c:v>
                </c:pt>
                <c:pt idx="237">
                  <c:v>2.34174047062504</c:v>
                </c:pt>
                <c:pt idx="238">
                  <c:v>2.19402238551866</c:v>
                </c:pt>
                <c:pt idx="239">
                  <c:v>2.34011680041227</c:v>
                </c:pt>
                <c:pt idx="240">
                  <c:v>2.60146453977398</c:v>
                </c:pt>
                <c:pt idx="241">
                  <c:v>2.81573648126334</c:v>
                </c:pt>
                <c:pt idx="242">
                  <c:v>2.93261281105057</c:v>
                </c:pt>
                <c:pt idx="243">
                  <c:v>3.13227570998674</c:v>
                </c:pt>
                <c:pt idx="244">
                  <c:v>3.31408222594419</c:v>
                </c:pt>
                <c:pt idx="245">
                  <c:v>2.99429698658249</c:v>
                </c:pt>
                <c:pt idx="246">
                  <c:v>3.06572118871015</c:v>
                </c:pt>
                <c:pt idx="247">
                  <c:v>3.41472517807185</c:v>
                </c:pt>
                <c:pt idx="248">
                  <c:v>3.40823249190164</c:v>
                </c:pt>
                <c:pt idx="249">
                  <c:v>3.74262677381653</c:v>
                </c:pt>
                <c:pt idx="250">
                  <c:v>3.81080430041227</c:v>
                </c:pt>
                <c:pt idx="251">
                  <c:v>4.87405031105057</c:v>
                </c:pt>
                <c:pt idx="252">
                  <c:v>5.40161480573142</c:v>
                </c:pt>
                <c:pt idx="253">
                  <c:v>5.40161480573142</c:v>
                </c:pt>
                <c:pt idx="254">
                  <c:v>5.24902637488036</c:v>
                </c:pt>
                <c:pt idx="255">
                  <c:v>4.68412677381653</c:v>
                </c:pt>
                <c:pt idx="256">
                  <c:v>4.43738874190164</c:v>
                </c:pt>
                <c:pt idx="257">
                  <c:v>4.29616400785908</c:v>
                </c:pt>
                <c:pt idx="258">
                  <c:v>4.31401972594419</c:v>
                </c:pt>
                <c:pt idx="259">
                  <c:v>3.44556759828461</c:v>
                </c:pt>
                <c:pt idx="260">
                  <c:v>3.15337810360376</c:v>
                </c:pt>
                <c:pt idx="261">
                  <c:v>2.84982557700802</c:v>
                </c:pt>
                <c:pt idx="262">
                  <c:v>3.66146320998674</c:v>
                </c:pt>
                <c:pt idx="263">
                  <c:v>3.24103501849738</c:v>
                </c:pt>
                <c:pt idx="264">
                  <c:v>3.33680828977398</c:v>
                </c:pt>
                <c:pt idx="265">
                  <c:v>3.56731360892291</c:v>
                </c:pt>
                <c:pt idx="266">
                  <c:v>4.10948714615696</c:v>
                </c:pt>
                <c:pt idx="267">
                  <c:v>3.70853834296547</c:v>
                </c:pt>
                <c:pt idx="268">
                  <c:v>3.81892065679525</c:v>
                </c:pt>
                <c:pt idx="269">
                  <c:v>3.89196852913568</c:v>
                </c:pt>
                <c:pt idx="270">
                  <c:v>4.45362145466759</c:v>
                </c:pt>
                <c:pt idx="271">
                  <c:v>4.53153900785908</c:v>
                </c:pt>
                <c:pt idx="272">
                  <c:v>4.69386613551866</c:v>
                </c:pt>
                <c:pt idx="273">
                  <c:v>5.40161480573142</c:v>
                </c:pt>
                <c:pt idx="274">
                  <c:v>5.14189073658249</c:v>
                </c:pt>
                <c:pt idx="275">
                  <c:v>5.40161480573142</c:v>
                </c:pt>
                <c:pt idx="276">
                  <c:v>5.40161480573142</c:v>
                </c:pt>
                <c:pt idx="277">
                  <c:v>5.40161480573142</c:v>
                </c:pt>
                <c:pt idx="278">
                  <c:v>3.53322451317823</c:v>
                </c:pt>
                <c:pt idx="279">
                  <c:v>0.234728502539934</c:v>
                </c:pt>
                <c:pt idx="280">
                  <c:v>0.0415589546675938</c:v>
                </c:pt>
                <c:pt idx="281">
                  <c:v>0.0204565610505725</c:v>
                </c:pt>
                <c:pt idx="282">
                  <c:v>0.0139632099867428</c:v>
                </c:pt>
                <c:pt idx="283">
                  <c:v>0.0107165344548279</c:v>
                </c:pt>
                <c:pt idx="284">
                  <c:v>0.00909352913567904</c:v>
                </c:pt>
                <c:pt idx="285">
                  <c:v>0.00584685360376416</c:v>
                </c:pt>
                <c:pt idx="286">
                  <c:v>0.00422384828461514</c:v>
                </c:pt>
                <c:pt idx="287">
                  <c:v>0.00422384828461514</c:v>
                </c:pt>
                <c:pt idx="288">
                  <c:v>0.00260017807184914</c:v>
                </c:pt>
                <c:pt idx="289">
                  <c:v>0.00422384828461514</c:v>
                </c:pt>
                <c:pt idx="290">
                  <c:v>0.00260017807184914</c:v>
                </c:pt>
                <c:pt idx="291">
                  <c:v>0.000977172752700261</c:v>
                </c:pt>
                <c:pt idx="292">
                  <c:v>0.000977172752700261</c:v>
                </c:pt>
                <c:pt idx="293">
                  <c:v>0.000977172752700261</c:v>
                </c:pt>
                <c:pt idx="294">
                  <c:v>0.000977172752700261</c:v>
                </c:pt>
                <c:pt idx="295">
                  <c:v>0.000977172752700261</c:v>
                </c:pt>
                <c:pt idx="296">
                  <c:v>0.000977172752700261</c:v>
                </c:pt>
                <c:pt idx="297">
                  <c:v>0.000977172752700261</c:v>
                </c:pt>
              </c:numCache>
            </c:numRef>
          </c:yVal>
          <c:smooth val="0"/>
        </c:ser>
        <c:ser>
          <c:idx val="4"/>
          <c:order val="4"/>
          <c:tx>
            <c:strRef>
              <c:f>'Converted Data C4'!$D$1</c:f>
              <c:strCache>
                <c:ptCount val="1"/>
                <c:pt idx="0">
                  <c:v>C4 A1</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Data C4'!$B$2:$B$299</c:f>
              <c:numCache>
                <c:formatCode>General</c:formatCode>
                <c:ptCount val="298"/>
                <c:pt idx="0">
                  <c:v>-276</c:v>
                </c:pt>
                <c:pt idx="1">
                  <c:v>-246</c:v>
                </c:pt>
                <c:pt idx="2">
                  <c:v>-216</c:v>
                </c:pt>
                <c:pt idx="3">
                  <c:v>-186</c:v>
                </c:pt>
                <c:pt idx="4">
                  <c:v>-156</c:v>
                </c:pt>
                <c:pt idx="5">
                  <c:v>-126</c:v>
                </c:pt>
                <c:pt idx="6">
                  <c:v>-96</c:v>
                </c:pt>
                <c:pt idx="7">
                  <c:v>-66</c:v>
                </c:pt>
                <c:pt idx="8">
                  <c:v>-36</c:v>
                </c:pt>
                <c:pt idx="9">
                  <c:v>-6</c:v>
                </c:pt>
                <c:pt idx="10">
                  <c:v>24</c:v>
                </c:pt>
                <c:pt idx="11">
                  <c:v>54</c:v>
                </c:pt>
                <c:pt idx="12">
                  <c:v>55</c:v>
                </c:pt>
                <c:pt idx="13">
                  <c:v>55.2</c:v>
                </c:pt>
                <c:pt idx="14">
                  <c:v>55.4</c:v>
                </c:pt>
                <c:pt idx="15">
                  <c:v>55.6</c:v>
                </c:pt>
                <c:pt idx="16">
                  <c:v>55.8</c:v>
                </c:pt>
                <c:pt idx="17">
                  <c:v>56</c:v>
                </c:pt>
                <c:pt idx="18">
                  <c:v>56.2</c:v>
                </c:pt>
                <c:pt idx="19">
                  <c:v>56.4</c:v>
                </c:pt>
                <c:pt idx="20">
                  <c:v>56.6</c:v>
                </c:pt>
                <c:pt idx="21">
                  <c:v>56.8</c:v>
                </c:pt>
                <c:pt idx="22">
                  <c:v>57</c:v>
                </c:pt>
                <c:pt idx="23">
                  <c:v>57.2</c:v>
                </c:pt>
                <c:pt idx="24">
                  <c:v>57.4</c:v>
                </c:pt>
                <c:pt idx="25">
                  <c:v>57.6</c:v>
                </c:pt>
                <c:pt idx="26">
                  <c:v>57.8</c:v>
                </c:pt>
                <c:pt idx="27">
                  <c:v>58</c:v>
                </c:pt>
                <c:pt idx="28">
                  <c:v>59</c:v>
                </c:pt>
                <c:pt idx="29">
                  <c:v>60</c:v>
                </c:pt>
                <c:pt idx="30">
                  <c:v>61</c:v>
                </c:pt>
                <c:pt idx="31">
                  <c:v>61.2</c:v>
                </c:pt>
                <c:pt idx="32">
                  <c:v>61.4</c:v>
                </c:pt>
                <c:pt idx="33">
                  <c:v>61.6</c:v>
                </c:pt>
                <c:pt idx="34">
                  <c:v>61.8</c:v>
                </c:pt>
                <c:pt idx="35">
                  <c:v>62</c:v>
                </c:pt>
                <c:pt idx="36">
                  <c:v>62.2</c:v>
                </c:pt>
                <c:pt idx="37">
                  <c:v>62.4</c:v>
                </c:pt>
                <c:pt idx="38">
                  <c:v>62.6</c:v>
                </c:pt>
                <c:pt idx="39">
                  <c:v>62.8</c:v>
                </c:pt>
                <c:pt idx="40">
                  <c:v>63</c:v>
                </c:pt>
                <c:pt idx="41">
                  <c:v>64</c:v>
                </c:pt>
                <c:pt idx="42">
                  <c:v>65</c:v>
                </c:pt>
                <c:pt idx="43">
                  <c:v>66</c:v>
                </c:pt>
                <c:pt idx="44">
                  <c:v>66.2</c:v>
                </c:pt>
                <c:pt idx="45">
                  <c:v>66.4</c:v>
                </c:pt>
                <c:pt idx="46">
                  <c:v>66.6</c:v>
                </c:pt>
                <c:pt idx="47">
                  <c:v>66.8</c:v>
                </c:pt>
                <c:pt idx="48">
                  <c:v>67</c:v>
                </c:pt>
                <c:pt idx="49">
                  <c:v>67.2</c:v>
                </c:pt>
                <c:pt idx="50">
                  <c:v>67.4</c:v>
                </c:pt>
                <c:pt idx="51">
                  <c:v>67.6</c:v>
                </c:pt>
                <c:pt idx="52">
                  <c:v>67.8</c:v>
                </c:pt>
                <c:pt idx="53">
                  <c:v>68</c:v>
                </c:pt>
                <c:pt idx="54">
                  <c:v>69</c:v>
                </c:pt>
                <c:pt idx="55">
                  <c:v>70</c:v>
                </c:pt>
                <c:pt idx="56">
                  <c:v>71</c:v>
                </c:pt>
                <c:pt idx="57">
                  <c:v>72</c:v>
                </c:pt>
                <c:pt idx="58">
                  <c:v>73</c:v>
                </c:pt>
                <c:pt idx="59">
                  <c:v>74</c:v>
                </c:pt>
                <c:pt idx="60">
                  <c:v>75</c:v>
                </c:pt>
                <c:pt idx="61">
                  <c:v>76</c:v>
                </c:pt>
                <c:pt idx="62">
                  <c:v>77</c:v>
                </c:pt>
                <c:pt idx="63">
                  <c:v>78</c:v>
                </c:pt>
                <c:pt idx="64">
                  <c:v>79</c:v>
                </c:pt>
                <c:pt idx="65">
                  <c:v>79.2</c:v>
                </c:pt>
                <c:pt idx="66">
                  <c:v>79.4</c:v>
                </c:pt>
                <c:pt idx="67">
                  <c:v>79.6</c:v>
                </c:pt>
                <c:pt idx="68">
                  <c:v>79.8</c:v>
                </c:pt>
                <c:pt idx="69">
                  <c:v>80</c:v>
                </c:pt>
                <c:pt idx="70">
                  <c:v>80.2</c:v>
                </c:pt>
                <c:pt idx="71">
                  <c:v>80.4</c:v>
                </c:pt>
                <c:pt idx="72">
                  <c:v>80.6</c:v>
                </c:pt>
                <c:pt idx="73">
                  <c:v>80.8</c:v>
                </c:pt>
                <c:pt idx="74">
                  <c:v>81</c:v>
                </c:pt>
                <c:pt idx="75">
                  <c:v>81.2</c:v>
                </c:pt>
                <c:pt idx="76">
                  <c:v>81.4</c:v>
                </c:pt>
                <c:pt idx="77">
                  <c:v>81.6</c:v>
                </c:pt>
                <c:pt idx="78">
                  <c:v>81.8</c:v>
                </c:pt>
                <c:pt idx="79">
                  <c:v>82</c:v>
                </c:pt>
                <c:pt idx="80">
                  <c:v>82.2</c:v>
                </c:pt>
                <c:pt idx="81">
                  <c:v>82.4</c:v>
                </c:pt>
                <c:pt idx="82">
                  <c:v>82.6</c:v>
                </c:pt>
                <c:pt idx="83">
                  <c:v>82.8</c:v>
                </c:pt>
                <c:pt idx="84">
                  <c:v>83</c:v>
                </c:pt>
                <c:pt idx="85">
                  <c:v>83.2</c:v>
                </c:pt>
                <c:pt idx="86">
                  <c:v>83.4</c:v>
                </c:pt>
                <c:pt idx="87">
                  <c:v>83.6</c:v>
                </c:pt>
                <c:pt idx="88">
                  <c:v>83.8</c:v>
                </c:pt>
                <c:pt idx="89">
                  <c:v>84</c:v>
                </c:pt>
                <c:pt idx="90">
                  <c:v>84.2</c:v>
                </c:pt>
                <c:pt idx="91">
                  <c:v>84.4</c:v>
                </c:pt>
                <c:pt idx="92">
                  <c:v>84.6</c:v>
                </c:pt>
                <c:pt idx="93">
                  <c:v>84.8</c:v>
                </c:pt>
                <c:pt idx="94">
                  <c:v>85</c:v>
                </c:pt>
                <c:pt idx="95">
                  <c:v>85.2</c:v>
                </c:pt>
                <c:pt idx="96">
                  <c:v>85.4</c:v>
                </c:pt>
                <c:pt idx="97">
                  <c:v>85.6</c:v>
                </c:pt>
                <c:pt idx="98">
                  <c:v>85.8</c:v>
                </c:pt>
                <c:pt idx="99">
                  <c:v>86</c:v>
                </c:pt>
                <c:pt idx="100">
                  <c:v>86.2</c:v>
                </c:pt>
                <c:pt idx="101">
                  <c:v>86.4</c:v>
                </c:pt>
                <c:pt idx="102">
                  <c:v>86.6</c:v>
                </c:pt>
                <c:pt idx="103">
                  <c:v>86.8</c:v>
                </c:pt>
                <c:pt idx="104">
                  <c:v>87</c:v>
                </c:pt>
                <c:pt idx="105">
                  <c:v>87.2</c:v>
                </c:pt>
                <c:pt idx="106">
                  <c:v>87.4</c:v>
                </c:pt>
                <c:pt idx="107">
                  <c:v>87.6</c:v>
                </c:pt>
                <c:pt idx="108">
                  <c:v>87.8</c:v>
                </c:pt>
                <c:pt idx="109">
                  <c:v>88</c:v>
                </c:pt>
                <c:pt idx="110">
                  <c:v>88.2</c:v>
                </c:pt>
                <c:pt idx="111">
                  <c:v>88.4</c:v>
                </c:pt>
                <c:pt idx="112">
                  <c:v>88.6</c:v>
                </c:pt>
                <c:pt idx="113">
                  <c:v>88.8</c:v>
                </c:pt>
                <c:pt idx="114">
                  <c:v>89</c:v>
                </c:pt>
                <c:pt idx="115">
                  <c:v>89.2</c:v>
                </c:pt>
                <c:pt idx="116">
                  <c:v>89.4</c:v>
                </c:pt>
                <c:pt idx="117">
                  <c:v>89.6</c:v>
                </c:pt>
                <c:pt idx="118">
                  <c:v>89.8</c:v>
                </c:pt>
                <c:pt idx="119">
                  <c:v>90</c:v>
                </c:pt>
                <c:pt idx="120">
                  <c:v>90.2</c:v>
                </c:pt>
                <c:pt idx="121">
                  <c:v>90.4</c:v>
                </c:pt>
                <c:pt idx="122">
                  <c:v>90.6</c:v>
                </c:pt>
                <c:pt idx="123">
                  <c:v>90.8</c:v>
                </c:pt>
                <c:pt idx="124">
                  <c:v>91</c:v>
                </c:pt>
                <c:pt idx="125">
                  <c:v>91.2</c:v>
                </c:pt>
                <c:pt idx="126">
                  <c:v>91.4</c:v>
                </c:pt>
                <c:pt idx="127">
                  <c:v>91.6</c:v>
                </c:pt>
                <c:pt idx="128">
                  <c:v>91.8</c:v>
                </c:pt>
                <c:pt idx="129">
                  <c:v>92</c:v>
                </c:pt>
                <c:pt idx="130">
                  <c:v>92.2</c:v>
                </c:pt>
                <c:pt idx="131">
                  <c:v>92.4</c:v>
                </c:pt>
                <c:pt idx="132">
                  <c:v>92.6</c:v>
                </c:pt>
                <c:pt idx="133">
                  <c:v>92.8</c:v>
                </c:pt>
                <c:pt idx="134">
                  <c:v>93</c:v>
                </c:pt>
                <c:pt idx="135">
                  <c:v>93.2</c:v>
                </c:pt>
                <c:pt idx="136">
                  <c:v>93.4</c:v>
                </c:pt>
                <c:pt idx="137">
                  <c:v>93.6</c:v>
                </c:pt>
                <c:pt idx="138">
                  <c:v>93.8</c:v>
                </c:pt>
                <c:pt idx="139">
                  <c:v>94</c:v>
                </c:pt>
                <c:pt idx="140">
                  <c:v>94.2</c:v>
                </c:pt>
                <c:pt idx="141">
                  <c:v>94.4</c:v>
                </c:pt>
                <c:pt idx="142">
                  <c:v>94.6</c:v>
                </c:pt>
                <c:pt idx="143">
                  <c:v>94.8</c:v>
                </c:pt>
                <c:pt idx="144">
                  <c:v>95</c:v>
                </c:pt>
                <c:pt idx="145">
                  <c:v>95.2</c:v>
                </c:pt>
                <c:pt idx="146">
                  <c:v>95.4</c:v>
                </c:pt>
                <c:pt idx="147">
                  <c:v>95.6</c:v>
                </c:pt>
                <c:pt idx="148">
                  <c:v>95.8</c:v>
                </c:pt>
                <c:pt idx="149">
                  <c:v>96</c:v>
                </c:pt>
                <c:pt idx="150">
                  <c:v>96.2</c:v>
                </c:pt>
                <c:pt idx="151">
                  <c:v>96.4</c:v>
                </c:pt>
                <c:pt idx="152">
                  <c:v>96.6</c:v>
                </c:pt>
                <c:pt idx="153">
                  <c:v>96.8</c:v>
                </c:pt>
                <c:pt idx="154">
                  <c:v>97</c:v>
                </c:pt>
                <c:pt idx="155">
                  <c:v>97.2</c:v>
                </c:pt>
                <c:pt idx="156">
                  <c:v>97.4</c:v>
                </c:pt>
                <c:pt idx="157">
                  <c:v>97.6</c:v>
                </c:pt>
                <c:pt idx="158">
                  <c:v>97.8</c:v>
                </c:pt>
                <c:pt idx="159">
                  <c:v>98</c:v>
                </c:pt>
                <c:pt idx="160">
                  <c:v>98.2</c:v>
                </c:pt>
                <c:pt idx="161">
                  <c:v>98.4</c:v>
                </c:pt>
                <c:pt idx="162">
                  <c:v>98.6</c:v>
                </c:pt>
                <c:pt idx="163">
                  <c:v>98.8</c:v>
                </c:pt>
                <c:pt idx="164">
                  <c:v>99</c:v>
                </c:pt>
                <c:pt idx="165">
                  <c:v>99.2</c:v>
                </c:pt>
                <c:pt idx="166">
                  <c:v>99.4</c:v>
                </c:pt>
                <c:pt idx="167">
                  <c:v>99.6</c:v>
                </c:pt>
                <c:pt idx="168">
                  <c:v>99.8</c:v>
                </c:pt>
                <c:pt idx="169">
                  <c:v>100</c:v>
                </c:pt>
                <c:pt idx="170">
                  <c:v>100.2</c:v>
                </c:pt>
                <c:pt idx="171">
                  <c:v>100.4</c:v>
                </c:pt>
                <c:pt idx="172">
                  <c:v>100.6</c:v>
                </c:pt>
                <c:pt idx="173">
                  <c:v>100.8</c:v>
                </c:pt>
                <c:pt idx="174">
                  <c:v>101</c:v>
                </c:pt>
                <c:pt idx="175">
                  <c:v>101.2</c:v>
                </c:pt>
                <c:pt idx="176">
                  <c:v>101.4</c:v>
                </c:pt>
                <c:pt idx="177">
                  <c:v>101.6</c:v>
                </c:pt>
                <c:pt idx="178">
                  <c:v>101.8</c:v>
                </c:pt>
                <c:pt idx="179">
                  <c:v>102</c:v>
                </c:pt>
                <c:pt idx="180">
                  <c:v>102.2</c:v>
                </c:pt>
                <c:pt idx="181">
                  <c:v>102.4</c:v>
                </c:pt>
                <c:pt idx="182">
                  <c:v>102.6</c:v>
                </c:pt>
                <c:pt idx="183">
                  <c:v>102.8</c:v>
                </c:pt>
                <c:pt idx="184">
                  <c:v>103</c:v>
                </c:pt>
                <c:pt idx="185">
                  <c:v>103.2</c:v>
                </c:pt>
                <c:pt idx="186">
                  <c:v>103.4</c:v>
                </c:pt>
                <c:pt idx="187">
                  <c:v>103.6</c:v>
                </c:pt>
                <c:pt idx="188">
                  <c:v>103.8</c:v>
                </c:pt>
                <c:pt idx="189">
                  <c:v>104</c:v>
                </c:pt>
                <c:pt idx="190">
                  <c:v>105</c:v>
                </c:pt>
                <c:pt idx="191">
                  <c:v>106</c:v>
                </c:pt>
                <c:pt idx="192">
                  <c:v>107</c:v>
                </c:pt>
                <c:pt idx="193">
                  <c:v>108</c:v>
                </c:pt>
                <c:pt idx="194">
                  <c:v>109</c:v>
                </c:pt>
                <c:pt idx="195">
                  <c:v>110</c:v>
                </c:pt>
                <c:pt idx="196">
                  <c:v>111</c:v>
                </c:pt>
                <c:pt idx="197">
                  <c:v>112</c:v>
                </c:pt>
                <c:pt idx="198">
                  <c:v>113</c:v>
                </c:pt>
                <c:pt idx="199">
                  <c:v>114</c:v>
                </c:pt>
                <c:pt idx="200">
                  <c:v>115</c:v>
                </c:pt>
                <c:pt idx="201">
                  <c:v>116</c:v>
                </c:pt>
                <c:pt idx="202">
                  <c:v>117</c:v>
                </c:pt>
                <c:pt idx="203">
                  <c:v>118</c:v>
                </c:pt>
                <c:pt idx="204">
                  <c:v>119</c:v>
                </c:pt>
                <c:pt idx="205">
                  <c:v>120</c:v>
                </c:pt>
                <c:pt idx="206">
                  <c:v>121</c:v>
                </c:pt>
                <c:pt idx="207">
                  <c:v>122</c:v>
                </c:pt>
                <c:pt idx="208">
                  <c:v>123</c:v>
                </c:pt>
                <c:pt idx="209">
                  <c:v>124</c:v>
                </c:pt>
                <c:pt idx="210">
                  <c:v>124.2</c:v>
                </c:pt>
                <c:pt idx="211">
                  <c:v>124.4</c:v>
                </c:pt>
                <c:pt idx="212">
                  <c:v>124.6</c:v>
                </c:pt>
                <c:pt idx="213">
                  <c:v>124.8</c:v>
                </c:pt>
                <c:pt idx="214">
                  <c:v>125</c:v>
                </c:pt>
                <c:pt idx="215">
                  <c:v>125.2</c:v>
                </c:pt>
                <c:pt idx="216">
                  <c:v>125.4</c:v>
                </c:pt>
                <c:pt idx="217">
                  <c:v>125.6</c:v>
                </c:pt>
                <c:pt idx="218">
                  <c:v>125.8</c:v>
                </c:pt>
                <c:pt idx="219">
                  <c:v>126</c:v>
                </c:pt>
                <c:pt idx="220">
                  <c:v>126.2</c:v>
                </c:pt>
                <c:pt idx="221">
                  <c:v>126.4</c:v>
                </c:pt>
                <c:pt idx="222">
                  <c:v>126.6</c:v>
                </c:pt>
                <c:pt idx="223">
                  <c:v>126.8</c:v>
                </c:pt>
                <c:pt idx="224">
                  <c:v>127</c:v>
                </c:pt>
                <c:pt idx="225">
                  <c:v>127.2</c:v>
                </c:pt>
                <c:pt idx="226">
                  <c:v>127.4</c:v>
                </c:pt>
                <c:pt idx="227">
                  <c:v>127.6</c:v>
                </c:pt>
                <c:pt idx="228">
                  <c:v>127.8</c:v>
                </c:pt>
                <c:pt idx="229">
                  <c:v>128</c:v>
                </c:pt>
                <c:pt idx="230">
                  <c:v>128.2</c:v>
                </c:pt>
                <c:pt idx="231">
                  <c:v>128.4</c:v>
                </c:pt>
                <c:pt idx="232">
                  <c:v>128.6</c:v>
                </c:pt>
                <c:pt idx="233">
                  <c:v>128.8</c:v>
                </c:pt>
                <c:pt idx="234">
                  <c:v>129</c:v>
                </c:pt>
                <c:pt idx="235">
                  <c:v>129.2</c:v>
                </c:pt>
                <c:pt idx="236">
                  <c:v>129.4</c:v>
                </c:pt>
                <c:pt idx="237">
                  <c:v>129.6</c:v>
                </c:pt>
                <c:pt idx="238">
                  <c:v>129.8</c:v>
                </c:pt>
                <c:pt idx="239">
                  <c:v>130</c:v>
                </c:pt>
                <c:pt idx="240">
                  <c:v>130.2</c:v>
                </c:pt>
                <c:pt idx="241">
                  <c:v>130.4</c:v>
                </c:pt>
                <c:pt idx="242">
                  <c:v>130.6</c:v>
                </c:pt>
                <c:pt idx="243">
                  <c:v>130.8</c:v>
                </c:pt>
                <c:pt idx="244">
                  <c:v>131</c:v>
                </c:pt>
                <c:pt idx="245">
                  <c:v>131.2</c:v>
                </c:pt>
                <c:pt idx="246">
                  <c:v>131.4</c:v>
                </c:pt>
                <c:pt idx="247">
                  <c:v>131.6</c:v>
                </c:pt>
                <c:pt idx="248">
                  <c:v>131.8</c:v>
                </c:pt>
                <c:pt idx="249">
                  <c:v>132</c:v>
                </c:pt>
                <c:pt idx="250">
                  <c:v>132.2</c:v>
                </c:pt>
                <c:pt idx="251">
                  <c:v>132.4</c:v>
                </c:pt>
                <c:pt idx="252">
                  <c:v>132.6</c:v>
                </c:pt>
                <c:pt idx="253">
                  <c:v>132.8</c:v>
                </c:pt>
                <c:pt idx="254">
                  <c:v>133</c:v>
                </c:pt>
                <c:pt idx="255">
                  <c:v>133.2</c:v>
                </c:pt>
                <c:pt idx="256">
                  <c:v>133.4</c:v>
                </c:pt>
                <c:pt idx="257">
                  <c:v>133.6</c:v>
                </c:pt>
                <c:pt idx="258">
                  <c:v>133.8</c:v>
                </c:pt>
                <c:pt idx="259">
                  <c:v>134</c:v>
                </c:pt>
                <c:pt idx="260">
                  <c:v>134.2</c:v>
                </c:pt>
                <c:pt idx="261">
                  <c:v>134.4</c:v>
                </c:pt>
                <c:pt idx="262">
                  <c:v>134.6</c:v>
                </c:pt>
                <c:pt idx="263">
                  <c:v>134.8</c:v>
                </c:pt>
                <c:pt idx="264">
                  <c:v>135</c:v>
                </c:pt>
                <c:pt idx="265">
                  <c:v>135.2</c:v>
                </c:pt>
                <c:pt idx="266">
                  <c:v>135.4</c:v>
                </c:pt>
                <c:pt idx="267">
                  <c:v>135.6</c:v>
                </c:pt>
                <c:pt idx="268">
                  <c:v>135.8</c:v>
                </c:pt>
                <c:pt idx="269">
                  <c:v>136</c:v>
                </c:pt>
                <c:pt idx="270">
                  <c:v>136.2</c:v>
                </c:pt>
                <c:pt idx="271">
                  <c:v>136.4</c:v>
                </c:pt>
                <c:pt idx="272">
                  <c:v>136.6</c:v>
                </c:pt>
                <c:pt idx="273">
                  <c:v>136.8</c:v>
                </c:pt>
                <c:pt idx="274">
                  <c:v>137</c:v>
                </c:pt>
                <c:pt idx="275">
                  <c:v>137.2</c:v>
                </c:pt>
                <c:pt idx="276">
                  <c:v>137.4</c:v>
                </c:pt>
                <c:pt idx="277">
                  <c:v>137.6</c:v>
                </c:pt>
                <c:pt idx="278">
                  <c:v>137.8</c:v>
                </c:pt>
                <c:pt idx="279">
                  <c:v>138</c:v>
                </c:pt>
                <c:pt idx="280">
                  <c:v>138.2</c:v>
                </c:pt>
                <c:pt idx="281">
                  <c:v>138.4</c:v>
                </c:pt>
                <c:pt idx="282">
                  <c:v>138.6</c:v>
                </c:pt>
                <c:pt idx="283">
                  <c:v>138.8</c:v>
                </c:pt>
                <c:pt idx="284">
                  <c:v>139</c:v>
                </c:pt>
                <c:pt idx="285">
                  <c:v>140</c:v>
                </c:pt>
                <c:pt idx="286">
                  <c:v>141</c:v>
                </c:pt>
                <c:pt idx="287">
                  <c:v>142</c:v>
                </c:pt>
                <c:pt idx="288">
                  <c:v>143</c:v>
                </c:pt>
                <c:pt idx="289">
                  <c:v>144</c:v>
                </c:pt>
                <c:pt idx="290">
                  <c:v>154</c:v>
                </c:pt>
                <c:pt idx="291">
                  <c:v>164</c:v>
                </c:pt>
                <c:pt idx="292">
                  <c:v>174</c:v>
                </c:pt>
                <c:pt idx="293">
                  <c:v>184</c:v>
                </c:pt>
                <c:pt idx="294">
                  <c:v>194</c:v>
                </c:pt>
                <c:pt idx="295">
                  <c:v>204</c:v>
                </c:pt>
                <c:pt idx="296">
                  <c:v>214</c:v>
                </c:pt>
                <c:pt idx="297">
                  <c:v>224</c:v>
                </c:pt>
              </c:numCache>
            </c:numRef>
          </c:xVal>
          <c:yVal>
            <c:numRef>
              <c:f>'Converted Data C4'!$D$2:$D$299</c:f>
              <c:numCache>
                <c:formatCode>General</c:formatCode>
                <c:ptCount val="298"/>
                <c:pt idx="0">
                  <c:v>0.00312307433924897</c:v>
                </c:pt>
                <c:pt idx="1">
                  <c:v>0.00150006902010009</c:v>
                </c:pt>
                <c:pt idx="2">
                  <c:v>0.00636974987116384</c:v>
                </c:pt>
                <c:pt idx="3">
                  <c:v>0.00150006902010009</c:v>
                </c:pt>
                <c:pt idx="4">
                  <c:v>0.00312307433924897</c:v>
                </c:pt>
                <c:pt idx="5">
                  <c:v>0.00961642540307872</c:v>
                </c:pt>
                <c:pt idx="6">
                  <c:v>0.00312307433924897</c:v>
                </c:pt>
                <c:pt idx="7">
                  <c:v>0.00150006902010009</c:v>
                </c:pt>
                <c:pt idx="8">
                  <c:v>0.00150006902010009</c:v>
                </c:pt>
                <c:pt idx="9">
                  <c:v>0.00150006902010009</c:v>
                </c:pt>
                <c:pt idx="10">
                  <c:v>0.00636974987116384</c:v>
                </c:pt>
                <c:pt idx="11">
                  <c:v>0.00474607965839785</c:v>
                </c:pt>
                <c:pt idx="12">
                  <c:v>0.00799275519031287</c:v>
                </c:pt>
                <c:pt idx="13">
                  <c:v>0.00150006902010009</c:v>
                </c:pt>
                <c:pt idx="14">
                  <c:v>0.00312307433924897</c:v>
                </c:pt>
                <c:pt idx="15">
                  <c:v>0.00312307433924897</c:v>
                </c:pt>
                <c:pt idx="16">
                  <c:v>0.00312307433924897</c:v>
                </c:pt>
                <c:pt idx="17">
                  <c:v>0.00312307433924897</c:v>
                </c:pt>
                <c:pt idx="18">
                  <c:v>0.00312307433924897</c:v>
                </c:pt>
                <c:pt idx="19">
                  <c:v>0.00312307433924897</c:v>
                </c:pt>
                <c:pt idx="20">
                  <c:v>0.00312307433924897</c:v>
                </c:pt>
                <c:pt idx="21">
                  <c:v>0.00312307433924897</c:v>
                </c:pt>
                <c:pt idx="22">
                  <c:v>0.00312307433924897</c:v>
                </c:pt>
                <c:pt idx="23">
                  <c:v>0.00312307433924897</c:v>
                </c:pt>
                <c:pt idx="24">
                  <c:v>0.00312307433924897</c:v>
                </c:pt>
                <c:pt idx="25">
                  <c:v>0.00312307433924897</c:v>
                </c:pt>
                <c:pt idx="26">
                  <c:v>0.00312307433924897</c:v>
                </c:pt>
                <c:pt idx="27">
                  <c:v>0.00312307433924897</c:v>
                </c:pt>
                <c:pt idx="28">
                  <c:v>0.00474607965839785</c:v>
                </c:pt>
                <c:pt idx="29">
                  <c:v>0.00312307433924897</c:v>
                </c:pt>
                <c:pt idx="30">
                  <c:v>0.00312307433924897</c:v>
                </c:pt>
                <c:pt idx="31">
                  <c:v>0.00474607965839785</c:v>
                </c:pt>
                <c:pt idx="32">
                  <c:v>0.00312307433924897</c:v>
                </c:pt>
                <c:pt idx="33">
                  <c:v>0.00150006902010009</c:v>
                </c:pt>
                <c:pt idx="34">
                  <c:v>0.399202196679674</c:v>
                </c:pt>
                <c:pt idx="35">
                  <c:v>0.132984776466908</c:v>
                </c:pt>
                <c:pt idx="36">
                  <c:v>0.00312307433924897</c:v>
                </c:pt>
                <c:pt idx="37">
                  <c:v>0.00474607965839785</c:v>
                </c:pt>
                <c:pt idx="38">
                  <c:v>0.00474607965839785</c:v>
                </c:pt>
                <c:pt idx="39">
                  <c:v>0.00474607965839785</c:v>
                </c:pt>
                <c:pt idx="40">
                  <c:v>0.00474607965839785</c:v>
                </c:pt>
                <c:pt idx="41">
                  <c:v>0.00474607965839785</c:v>
                </c:pt>
                <c:pt idx="42">
                  <c:v>0.00474607965839785</c:v>
                </c:pt>
                <c:pt idx="43">
                  <c:v>0.00636974987116384</c:v>
                </c:pt>
                <c:pt idx="44">
                  <c:v>0.00636974987116384</c:v>
                </c:pt>
                <c:pt idx="45">
                  <c:v>0.00636974987116384</c:v>
                </c:pt>
                <c:pt idx="46">
                  <c:v>0.00474607965839785</c:v>
                </c:pt>
                <c:pt idx="47">
                  <c:v>0.00636974987116384</c:v>
                </c:pt>
                <c:pt idx="48">
                  <c:v>0.00636974987116384</c:v>
                </c:pt>
                <c:pt idx="49">
                  <c:v>0.00474607965839785</c:v>
                </c:pt>
                <c:pt idx="50">
                  <c:v>0.00636974987116384</c:v>
                </c:pt>
                <c:pt idx="51">
                  <c:v>0.00636974987116384</c:v>
                </c:pt>
                <c:pt idx="52">
                  <c:v>0.00636974987116384</c:v>
                </c:pt>
                <c:pt idx="53">
                  <c:v>0.00636974987116384</c:v>
                </c:pt>
                <c:pt idx="54">
                  <c:v>0.00636974987116384</c:v>
                </c:pt>
                <c:pt idx="55">
                  <c:v>0.00636974987116384</c:v>
                </c:pt>
                <c:pt idx="56">
                  <c:v>0.00636974987116384</c:v>
                </c:pt>
                <c:pt idx="57">
                  <c:v>0.00636974987116384</c:v>
                </c:pt>
                <c:pt idx="58">
                  <c:v>0.00636974987116384</c:v>
                </c:pt>
                <c:pt idx="59">
                  <c:v>0.00636974987116384</c:v>
                </c:pt>
                <c:pt idx="60">
                  <c:v>0.00636974987116384</c:v>
                </c:pt>
                <c:pt idx="61">
                  <c:v>0.00636974987116384</c:v>
                </c:pt>
                <c:pt idx="62">
                  <c:v>0.00636974987116384</c:v>
                </c:pt>
                <c:pt idx="63">
                  <c:v>0.00636974987116384</c:v>
                </c:pt>
                <c:pt idx="64">
                  <c:v>0.00799275519031287</c:v>
                </c:pt>
                <c:pt idx="65">
                  <c:v>0.00636974987116384</c:v>
                </c:pt>
                <c:pt idx="66">
                  <c:v>0.00636974987116384</c:v>
                </c:pt>
                <c:pt idx="67">
                  <c:v>0.00636974987116384</c:v>
                </c:pt>
                <c:pt idx="68">
                  <c:v>0.00799275519031287</c:v>
                </c:pt>
                <c:pt idx="69">
                  <c:v>0.00799275519031287</c:v>
                </c:pt>
                <c:pt idx="70">
                  <c:v>0.00636974987116384</c:v>
                </c:pt>
                <c:pt idx="71">
                  <c:v>0.00636974987116384</c:v>
                </c:pt>
                <c:pt idx="72">
                  <c:v>0.00636974987116384</c:v>
                </c:pt>
                <c:pt idx="73">
                  <c:v>0.00799275519031287</c:v>
                </c:pt>
                <c:pt idx="74">
                  <c:v>0.00636974987116384</c:v>
                </c:pt>
                <c:pt idx="75">
                  <c:v>0.00636974987116384</c:v>
                </c:pt>
                <c:pt idx="76">
                  <c:v>0.00961642540307872</c:v>
                </c:pt>
                <c:pt idx="77">
                  <c:v>0.00799275519031287</c:v>
                </c:pt>
                <c:pt idx="78">
                  <c:v>0.00636974987116384</c:v>
                </c:pt>
                <c:pt idx="79">
                  <c:v>0.00636974987116384</c:v>
                </c:pt>
                <c:pt idx="80">
                  <c:v>0.00636974987116384</c:v>
                </c:pt>
                <c:pt idx="81">
                  <c:v>0.00799275519031287</c:v>
                </c:pt>
                <c:pt idx="82">
                  <c:v>0.00636974987116384</c:v>
                </c:pt>
                <c:pt idx="83">
                  <c:v>0.00799275519031287</c:v>
                </c:pt>
                <c:pt idx="84">
                  <c:v>0.00636974987116384</c:v>
                </c:pt>
                <c:pt idx="85">
                  <c:v>0.0469515317860574</c:v>
                </c:pt>
                <c:pt idx="86">
                  <c:v>0.00799275519031287</c:v>
                </c:pt>
                <c:pt idx="87">
                  <c:v>0.00799275519031287</c:v>
                </c:pt>
                <c:pt idx="88">
                  <c:v>0.00799275519031287</c:v>
                </c:pt>
                <c:pt idx="89">
                  <c:v>0.00799275519031287</c:v>
                </c:pt>
                <c:pt idx="90">
                  <c:v>0.00636974987116384</c:v>
                </c:pt>
                <c:pt idx="91">
                  <c:v>0.00799275519031287</c:v>
                </c:pt>
                <c:pt idx="92">
                  <c:v>0.00799275519031287</c:v>
                </c:pt>
                <c:pt idx="93">
                  <c:v>0.00799275519031287</c:v>
                </c:pt>
                <c:pt idx="94">
                  <c:v>0.00961642540307872</c:v>
                </c:pt>
                <c:pt idx="95">
                  <c:v>0.00636974987116384</c:v>
                </c:pt>
                <c:pt idx="96">
                  <c:v>0.00799275519031287</c:v>
                </c:pt>
                <c:pt idx="97">
                  <c:v>0.00961642540307872</c:v>
                </c:pt>
                <c:pt idx="98">
                  <c:v>0.00799275519031287</c:v>
                </c:pt>
                <c:pt idx="99">
                  <c:v>0.00799275519031287</c:v>
                </c:pt>
                <c:pt idx="100">
                  <c:v>0.00799275519031287</c:v>
                </c:pt>
                <c:pt idx="101">
                  <c:v>0.00799275519031287</c:v>
                </c:pt>
                <c:pt idx="102">
                  <c:v>0.00799275519031287</c:v>
                </c:pt>
                <c:pt idx="103">
                  <c:v>0.00799275519031287</c:v>
                </c:pt>
                <c:pt idx="104">
                  <c:v>0.00799275519031287</c:v>
                </c:pt>
                <c:pt idx="105">
                  <c:v>0.00636974987116384</c:v>
                </c:pt>
                <c:pt idx="106">
                  <c:v>0.00799275519031287</c:v>
                </c:pt>
                <c:pt idx="107">
                  <c:v>0.00799275519031287</c:v>
                </c:pt>
                <c:pt idx="108">
                  <c:v>0.00799275519031287</c:v>
                </c:pt>
                <c:pt idx="109">
                  <c:v>0.00961642540307872</c:v>
                </c:pt>
                <c:pt idx="110">
                  <c:v>0.00799275519031287</c:v>
                </c:pt>
                <c:pt idx="111">
                  <c:v>0.00799275519031287</c:v>
                </c:pt>
                <c:pt idx="112">
                  <c:v>0.00799275519031287</c:v>
                </c:pt>
                <c:pt idx="113">
                  <c:v>0.00799275519031287</c:v>
                </c:pt>
                <c:pt idx="114">
                  <c:v>0.00799275519031287</c:v>
                </c:pt>
                <c:pt idx="115">
                  <c:v>0.00961642540307872</c:v>
                </c:pt>
                <c:pt idx="116">
                  <c:v>0.00799275519031287</c:v>
                </c:pt>
                <c:pt idx="117">
                  <c:v>0.00961642540307872</c:v>
                </c:pt>
                <c:pt idx="118">
                  <c:v>0.00799275519031287</c:v>
                </c:pt>
                <c:pt idx="119">
                  <c:v>0.00961642540307872</c:v>
                </c:pt>
                <c:pt idx="120">
                  <c:v>0.00799275519031287</c:v>
                </c:pt>
                <c:pt idx="121">
                  <c:v>0.00799275519031287</c:v>
                </c:pt>
                <c:pt idx="122">
                  <c:v>0.00799275519031287</c:v>
                </c:pt>
                <c:pt idx="123">
                  <c:v>0.00799275519031287</c:v>
                </c:pt>
                <c:pt idx="124">
                  <c:v>0.00799275519031287</c:v>
                </c:pt>
                <c:pt idx="125">
                  <c:v>0.00799275519031287</c:v>
                </c:pt>
                <c:pt idx="126">
                  <c:v>0.00799275519031287</c:v>
                </c:pt>
                <c:pt idx="127">
                  <c:v>0.00961642540307872</c:v>
                </c:pt>
                <c:pt idx="128">
                  <c:v>0.00961642540307872</c:v>
                </c:pt>
                <c:pt idx="129">
                  <c:v>0.00961642540307872</c:v>
                </c:pt>
                <c:pt idx="130">
                  <c:v>0.00799275519031287</c:v>
                </c:pt>
                <c:pt idx="131">
                  <c:v>0.00961642540307872</c:v>
                </c:pt>
                <c:pt idx="132">
                  <c:v>0.00961642540307872</c:v>
                </c:pt>
                <c:pt idx="133">
                  <c:v>0.00961642540307872</c:v>
                </c:pt>
                <c:pt idx="134">
                  <c:v>0.00961642540307872</c:v>
                </c:pt>
                <c:pt idx="135">
                  <c:v>0.00799275519031287</c:v>
                </c:pt>
                <c:pt idx="136">
                  <c:v>0.00961642540307872</c:v>
                </c:pt>
                <c:pt idx="137">
                  <c:v>0.00799275519031287</c:v>
                </c:pt>
                <c:pt idx="138">
                  <c:v>0.00799275519031287</c:v>
                </c:pt>
                <c:pt idx="139">
                  <c:v>0.00799275519031287</c:v>
                </c:pt>
                <c:pt idx="140">
                  <c:v>0.00961642540307872</c:v>
                </c:pt>
                <c:pt idx="141">
                  <c:v>0.00799275519031287</c:v>
                </c:pt>
                <c:pt idx="142">
                  <c:v>0.00799275519031287</c:v>
                </c:pt>
                <c:pt idx="143">
                  <c:v>0.00961642540307872</c:v>
                </c:pt>
                <c:pt idx="144">
                  <c:v>0.00799275519031287</c:v>
                </c:pt>
                <c:pt idx="145">
                  <c:v>0.00799275519031287</c:v>
                </c:pt>
                <c:pt idx="146">
                  <c:v>0.00961642540307872</c:v>
                </c:pt>
                <c:pt idx="147">
                  <c:v>0.00799275519031287</c:v>
                </c:pt>
                <c:pt idx="148">
                  <c:v>0.00961642540307872</c:v>
                </c:pt>
                <c:pt idx="149">
                  <c:v>0.00961642540307872</c:v>
                </c:pt>
                <c:pt idx="150">
                  <c:v>0.00799275519031287</c:v>
                </c:pt>
                <c:pt idx="151">
                  <c:v>0.00799275519031287</c:v>
                </c:pt>
                <c:pt idx="152">
                  <c:v>0.00961642540307872</c:v>
                </c:pt>
                <c:pt idx="153">
                  <c:v>0.00961642540307872</c:v>
                </c:pt>
                <c:pt idx="154">
                  <c:v>0.00961642540307872</c:v>
                </c:pt>
                <c:pt idx="155">
                  <c:v>0.00961642540307872</c:v>
                </c:pt>
                <c:pt idx="156">
                  <c:v>0.0128624360413766</c:v>
                </c:pt>
                <c:pt idx="157">
                  <c:v>0.00961642540307872</c:v>
                </c:pt>
                <c:pt idx="158">
                  <c:v>0.00799275519031287</c:v>
                </c:pt>
                <c:pt idx="159">
                  <c:v>0.00961642540307872</c:v>
                </c:pt>
                <c:pt idx="160">
                  <c:v>0.00961642540307872</c:v>
                </c:pt>
                <c:pt idx="161">
                  <c:v>0.00961642540307872</c:v>
                </c:pt>
                <c:pt idx="162">
                  <c:v>0.00961642540307872</c:v>
                </c:pt>
                <c:pt idx="163">
                  <c:v>0.00961642540307872</c:v>
                </c:pt>
                <c:pt idx="164">
                  <c:v>0.00799275519031287</c:v>
                </c:pt>
                <c:pt idx="165">
                  <c:v>0.00961642540307872</c:v>
                </c:pt>
                <c:pt idx="166">
                  <c:v>0.00799275519031287</c:v>
                </c:pt>
                <c:pt idx="167">
                  <c:v>0.00961642540307872</c:v>
                </c:pt>
                <c:pt idx="168">
                  <c:v>0.00961642540307872</c:v>
                </c:pt>
                <c:pt idx="169">
                  <c:v>0.00961642540307872</c:v>
                </c:pt>
                <c:pt idx="170">
                  <c:v>0.00961642540307872</c:v>
                </c:pt>
                <c:pt idx="171">
                  <c:v>0.00961642540307872</c:v>
                </c:pt>
                <c:pt idx="172">
                  <c:v>0.00799275519031287</c:v>
                </c:pt>
                <c:pt idx="173">
                  <c:v>0.00961642540307872</c:v>
                </c:pt>
                <c:pt idx="174">
                  <c:v>0.00961642540307872</c:v>
                </c:pt>
                <c:pt idx="175">
                  <c:v>0.00961642540307872</c:v>
                </c:pt>
                <c:pt idx="176">
                  <c:v>0.0209787924243554</c:v>
                </c:pt>
                <c:pt idx="177">
                  <c:v>0.00961642540307872</c:v>
                </c:pt>
                <c:pt idx="178">
                  <c:v>0.00799275519031287</c:v>
                </c:pt>
                <c:pt idx="179">
                  <c:v>0.00961642540307872</c:v>
                </c:pt>
                <c:pt idx="180">
                  <c:v>0.00799275519031287</c:v>
                </c:pt>
                <c:pt idx="181">
                  <c:v>0.00961642540307872</c:v>
                </c:pt>
                <c:pt idx="182">
                  <c:v>0.00961642540307872</c:v>
                </c:pt>
                <c:pt idx="183">
                  <c:v>0.00799275519031287</c:v>
                </c:pt>
                <c:pt idx="184">
                  <c:v>0.00961642540307872</c:v>
                </c:pt>
                <c:pt idx="185">
                  <c:v>0.00961642540307872</c:v>
                </c:pt>
                <c:pt idx="186">
                  <c:v>0.00799275519031287</c:v>
                </c:pt>
                <c:pt idx="187">
                  <c:v>0.00799275519031287</c:v>
                </c:pt>
                <c:pt idx="188">
                  <c:v>0.00961642540307872</c:v>
                </c:pt>
                <c:pt idx="189">
                  <c:v>0.00961642540307872</c:v>
                </c:pt>
                <c:pt idx="190">
                  <c:v>0.00961642540307872</c:v>
                </c:pt>
                <c:pt idx="191">
                  <c:v>0.00799275519031287</c:v>
                </c:pt>
                <c:pt idx="192">
                  <c:v>0.00961642540307872</c:v>
                </c:pt>
                <c:pt idx="193">
                  <c:v>0.00799275519031287</c:v>
                </c:pt>
                <c:pt idx="194">
                  <c:v>0.00636974987116384</c:v>
                </c:pt>
                <c:pt idx="195">
                  <c:v>0.00474607965839785</c:v>
                </c:pt>
                <c:pt idx="196">
                  <c:v>0.00636974987116384</c:v>
                </c:pt>
                <c:pt idx="197">
                  <c:v>0.00636974987116384</c:v>
                </c:pt>
                <c:pt idx="198">
                  <c:v>0.00636974987116384</c:v>
                </c:pt>
                <c:pt idx="199">
                  <c:v>0.00474607965839785</c:v>
                </c:pt>
                <c:pt idx="200">
                  <c:v>0.00474607965839785</c:v>
                </c:pt>
                <c:pt idx="201">
                  <c:v>0.00636974987116384</c:v>
                </c:pt>
                <c:pt idx="202">
                  <c:v>0.00474607965839785</c:v>
                </c:pt>
                <c:pt idx="203">
                  <c:v>0.00636974987116384</c:v>
                </c:pt>
                <c:pt idx="204">
                  <c:v>0.00636974987116384</c:v>
                </c:pt>
                <c:pt idx="205">
                  <c:v>0.00636974987116384</c:v>
                </c:pt>
                <c:pt idx="206">
                  <c:v>0.00636974987116384</c:v>
                </c:pt>
                <c:pt idx="207">
                  <c:v>0.00799275519031287</c:v>
                </c:pt>
                <c:pt idx="208">
                  <c:v>0.00636974987116384</c:v>
                </c:pt>
                <c:pt idx="209">
                  <c:v>0.00636974987116384</c:v>
                </c:pt>
                <c:pt idx="210">
                  <c:v>0.00799275519031287</c:v>
                </c:pt>
                <c:pt idx="211">
                  <c:v>0.00799275519031287</c:v>
                </c:pt>
                <c:pt idx="212">
                  <c:v>0.00799275519031287</c:v>
                </c:pt>
                <c:pt idx="213">
                  <c:v>0.00799275519031287</c:v>
                </c:pt>
                <c:pt idx="214">
                  <c:v>0.00636974987116384</c:v>
                </c:pt>
                <c:pt idx="215">
                  <c:v>0.00636974987116384</c:v>
                </c:pt>
                <c:pt idx="216">
                  <c:v>0.00636974987116384</c:v>
                </c:pt>
                <c:pt idx="217">
                  <c:v>0.00636974987116384</c:v>
                </c:pt>
                <c:pt idx="218">
                  <c:v>0.00636974987116384</c:v>
                </c:pt>
                <c:pt idx="219">
                  <c:v>0.00799275519031287</c:v>
                </c:pt>
                <c:pt idx="220">
                  <c:v>0.00799275519031287</c:v>
                </c:pt>
                <c:pt idx="221">
                  <c:v>0.00799275519031287</c:v>
                </c:pt>
                <c:pt idx="222">
                  <c:v>0.00799275519031287</c:v>
                </c:pt>
                <c:pt idx="223">
                  <c:v>0.00799275519031287</c:v>
                </c:pt>
                <c:pt idx="224">
                  <c:v>0.00799275519031287</c:v>
                </c:pt>
                <c:pt idx="225">
                  <c:v>0.00799275519031287</c:v>
                </c:pt>
                <c:pt idx="226">
                  <c:v>0.00799275519031287</c:v>
                </c:pt>
                <c:pt idx="227">
                  <c:v>0.00799275519031287</c:v>
                </c:pt>
                <c:pt idx="228">
                  <c:v>0.00636974987116384</c:v>
                </c:pt>
                <c:pt idx="229">
                  <c:v>0.00474607965839785</c:v>
                </c:pt>
                <c:pt idx="230">
                  <c:v>0.00799275519031287</c:v>
                </c:pt>
                <c:pt idx="231">
                  <c:v>0.00799275519031287</c:v>
                </c:pt>
                <c:pt idx="232">
                  <c:v>0.00799275519031287</c:v>
                </c:pt>
                <c:pt idx="233">
                  <c:v>0.00799275519031287</c:v>
                </c:pt>
                <c:pt idx="234">
                  <c:v>0.00636974987116384</c:v>
                </c:pt>
                <c:pt idx="235">
                  <c:v>0.00799275519031287</c:v>
                </c:pt>
                <c:pt idx="236">
                  <c:v>0.00799275519031287</c:v>
                </c:pt>
                <c:pt idx="237">
                  <c:v>0.00799275519031287</c:v>
                </c:pt>
                <c:pt idx="238">
                  <c:v>0.00799275519031287</c:v>
                </c:pt>
                <c:pt idx="239">
                  <c:v>0.00799275519031287</c:v>
                </c:pt>
                <c:pt idx="240">
                  <c:v>0.00961642540307872</c:v>
                </c:pt>
                <c:pt idx="241">
                  <c:v>0.00961642540307872</c:v>
                </c:pt>
                <c:pt idx="242">
                  <c:v>0.00961642540307872</c:v>
                </c:pt>
                <c:pt idx="243">
                  <c:v>0.00799275519031287</c:v>
                </c:pt>
                <c:pt idx="244">
                  <c:v>0.00799275519031287</c:v>
                </c:pt>
                <c:pt idx="245">
                  <c:v>0.00474607965839785</c:v>
                </c:pt>
                <c:pt idx="246">
                  <c:v>0.0112394307222277</c:v>
                </c:pt>
                <c:pt idx="247">
                  <c:v>0.00474607965839785</c:v>
                </c:pt>
                <c:pt idx="248">
                  <c:v>0.00799275519031287</c:v>
                </c:pt>
                <c:pt idx="249">
                  <c:v>0.00636974987116384</c:v>
                </c:pt>
                <c:pt idx="250">
                  <c:v>0.00636974987116384</c:v>
                </c:pt>
                <c:pt idx="251">
                  <c:v>0.00636974987116384</c:v>
                </c:pt>
                <c:pt idx="252">
                  <c:v>0.00474607965839785</c:v>
                </c:pt>
                <c:pt idx="253">
                  <c:v>0.00636974987116384</c:v>
                </c:pt>
                <c:pt idx="254">
                  <c:v>0.00636974987116384</c:v>
                </c:pt>
                <c:pt idx="255">
                  <c:v>0.00636974987116384</c:v>
                </c:pt>
                <c:pt idx="256">
                  <c:v>0.00474607965839785</c:v>
                </c:pt>
                <c:pt idx="257">
                  <c:v>0.00799275519031287</c:v>
                </c:pt>
                <c:pt idx="258">
                  <c:v>0.00312307433924897</c:v>
                </c:pt>
                <c:pt idx="259">
                  <c:v>0.00474607965839785</c:v>
                </c:pt>
                <c:pt idx="260">
                  <c:v>0.00636974987116384</c:v>
                </c:pt>
                <c:pt idx="261">
                  <c:v>0.00636974987116384</c:v>
                </c:pt>
                <c:pt idx="262">
                  <c:v>0.00474607965839785</c:v>
                </c:pt>
                <c:pt idx="263">
                  <c:v>0.0144861062541426</c:v>
                </c:pt>
                <c:pt idx="264">
                  <c:v>0.00474607965839785</c:v>
                </c:pt>
                <c:pt idx="265">
                  <c:v>0.00474607965839785</c:v>
                </c:pt>
                <c:pt idx="266">
                  <c:v>0.00474607965839785</c:v>
                </c:pt>
                <c:pt idx="267">
                  <c:v>0.00799275519031287</c:v>
                </c:pt>
                <c:pt idx="268">
                  <c:v>0.00636974987116384</c:v>
                </c:pt>
                <c:pt idx="269">
                  <c:v>0.00474607965839785</c:v>
                </c:pt>
                <c:pt idx="270">
                  <c:v>0.00474607965839785</c:v>
                </c:pt>
                <c:pt idx="271">
                  <c:v>0.00312307433924897</c:v>
                </c:pt>
                <c:pt idx="272">
                  <c:v>0.00474607965839785</c:v>
                </c:pt>
                <c:pt idx="273">
                  <c:v>0.00312307433924897</c:v>
                </c:pt>
                <c:pt idx="274">
                  <c:v>0.00474607965839785</c:v>
                </c:pt>
                <c:pt idx="275">
                  <c:v>0.00636974987116384</c:v>
                </c:pt>
                <c:pt idx="276">
                  <c:v>0.00312307433924897</c:v>
                </c:pt>
                <c:pt idx="277">
                  <c:v>0.00312307433924897</c:v>
                </c:pt>
                <c:pt idx="278">
                  <c:v>0.00150006902010009</c:v>
                </c:pt>
                <c:pt idx="279">
                  <c:v>0.00150006902010009</c:v>
                </c:pt>
                <c:pt idx="280">
                  <c:v>0.00312307433924897</c:v>
                </c:pt>
                <c:pt idx="281">
                  <c:v>0.00150006902010009</c:v>
                </c:pt>
                <c:pt idx="282">
                  <c:v>0.00312307433924897</c:v>
                </c:pt>
                <c:pt idx="283">
                  <c:v>0.00150006902010009</c:v>
                </c:pt>
                <c:pt idx="284">
                  <c:v>0.00150006902010009</c:v>
                </c:pt>
                <c:pt idx="285">
                  <c:v>0.00150006902010009</c:v>
                </c:pt>
                <c:pt idx="286">
                  <c:v>0.00150006902010009</c:v>
                </c:pt>
                <c:pt idx="287">
                  <c:v>0.00150006902010009</c:v>
                </c:pt>
                <c:pt idx="288">
                  <c:v>0.00150006902010009</c:v>
                </c:pt>
                <c:pt idx="289">
                  <c:v>0.00150006902010009</c:v>
                </c:pt>
                <c:pt idx="290">
                  <c:v>0.00150006902010009</c:v>
                </c:pt>
                <c:pt idx="291">
                  <c:v>0.00150006902010009</c:v>
                </c:pt>
                <c:pt idx="292">
                  <c:v>0.00312307433924897</c:v>
                </c:pt>
                <c:pt idx="293">
                  <c:v>0.00312307433924897</c:v>
                </c:pt>
                <c:pt idx="294">
                  <c:v>0.00150006902010009</c:v>
                </c:pt>
                <c:pt idx="295">
                  <c:v>0.00312307433924897</c:v>
                </c:pt>
                <c:pt idx="296">
                  <c:v>0.00150006902010009</c:v>
                </c:pt>
                <c:pt idx="297">
                  <c:v>0.00150006902010009</c:v>
                </c:pt>
              </c:numCache>
            </c:numRef>
          </c:yVal>
          <c:smooth val="0"/>
        </c:ser>
        <c:axId val="58344776"/>
        <c:axId val="89922638"/>
      </c:scatterChart>
      <c:valAx>
        <c:axId val="84001894"/>
        <c:scaling>
          <c:orientation val="minMax"/>
          <c:max val="2000"/>
        </c:scaling>
        <c:delete val="0"/>
        <c:axPos val="b"/>
        <c:title>
          <c:tx>
            <c:rich>
              <a:bodyPr rot="0"/>
              <a:lstStyle/>
              <a:p>
                <a:pPr>
                  <a:defRPr b="0" sz="1200" spc="-1" strike="noStrike">
                    <a:solidFill>
                      <a:srgbClr val="000000"/>
                    </a:solidFill>
                    <a:latin typeface="Arial"/>
                  </a:defRPr>
                </a:pPr>
                <a:r>
                  <a:rPr b="0" sz="1200" spc="-1" strike="noStrike">
                    <a:solidFill>
                      <a:srgbClr val="000000"/>
                    </a:solidFill>
                    <a:latin typeface="Arial"/>
                  </a:rPr>
                  <a:t>Time (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28996607"/>
        <c:crossesAt val="0"/>
        <c:crossBetween val="midCat"/>
      </c:valAx>
      <c:valAx>
        <c:axId val="28996607"/>
        <c:scaling>
          <c:orientation val="minMax"/>
          <c:max val="140"/>
          <c:min val="0"/>
        </c:scaling>
        <c:delete val="0"/>
        <c:axPos val="l"/>
        <c:majorGridlines>
          <c:spPr>
            <a:ln w="0">
              <a:solidFill>
                <a:srgbClr val="000000"/>
              </a:solidFill>
            </a:ln>
          </c:spPr>
        </c:majorGridlines>
        <c:title>
          <c:tx>
            <c:rich>
              <a:bodyPr rot="-5400000"/>
              <a:lstStyle/>
              <a:p>
                <a:pPr>
                  <a:defRPr b="0" sz="1200" spc="-1" strike="noStrike">
                    <a:solidFill>
                      <a:srgbClr val="000000"/>
                    </a:solidFill>
                    <a:latin typeface="Arial"/>
                  </a:defRPr>
                </a:pPr>
                <a:r>
                  <a:rPr b="0" sz="1200" spc="-1" strike="noStrike">
                    <a:solidFill>
                      <a:srgbClr val="000000"/>
                    </a:solidFill>
                    <a:latin typeface="Arial"/>
                  </a:rPr>
                  <a:t>Volts AC</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84001894"/>
        <c:crossesAt val="0"/>
        <c:crossBetween val="midCat"/>
      </c:valAx>
      <c:valAx>
        <c:axId val="58344776"/>
        <c:scaling>
          <c:orientation val="minMax"/>
        </c:scaling>
        <c:delete val="1"/>
        <c:axPos val="t"/>
        <c:numFmt formatCode="General" sourceLinked="1"/>
        <c:majorTickMark val="cross"/>
        <c:minorTickMark val="none"/>
        <c:tickLblPos val="nextTo"/>
        <c:spPr>
          <a:ln w="0">
            <a:noFill/>
          </a:ln>
        </c:spPr>
        <c:txPr>
          <a:bodyPr/>
          <a:lstStyle/>
          <a:p>
            <a:pPr>
              <a:defRPr b="0" sz="1200" spc="-1" strike="noStrike">
                <a:solidFill>
                  <a:srgbClr val="000000"/>
                </a:solidFill>
                <a:latin typeface="Arial"/>
              </a:defRPr>
            </a:pPr>
          </a:p>
        </c:txPr>
        <c:crossAx val="89922638"/>
        <c:crossBetween val="midCat"/>
      </c:valAx>
      <c:valAx>
        <c:axId val="89922638"/>
        <c:scaling>
          <c:orientation val="minMax"/>
          <c:max val="3.5"/>
          <c:min val="0"/>
        </c:scaling>
        <c:delete val="0"/>
        <c:axPos val="r"/>
        <c:title>
          <c:tx>
            <c:rich>
              <a:bodyPr rot="-5400000"/>
              <a:lstStyle/>
              <a:p>
                <a:pPr>
                  <a:defRPr b="0" sz="1200" spc="-1" strike="noStrike">
                    <a:solidFill>
                      <a:srgbClr val="000000"/>
                    </a:solidFill>
                    <a:latin typeface="Arial"/>
                  </a:defRPr>
                </a:pPr>
                <a:r>
                  <a:rPr b="0" sz="1200" spc="-1" strike="noStrike">
                    <a:solidFill>
                      <a:srgbClr val="000000"/>
                    </a:solidFill>
                    <a:latin typeface="Arial"/>
                  </a:rPr>
                  <a:t>Current (A)</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200" spc="-1" strike="noStrike">
                <a:solidFill>
                  <a:srgbClr val="000000"/>
                </a:solidFill>
                <a:latin typeface="Arial"/>
              </a:defRPr>
            </a:pPr>
          </a:p>
        </c:txPr>
        <c:crossAx val="58344776"/>
        <c:crosses val="max"/>
        <c:crossBetween val="midCat"/>
        <c:majorUnit val="0.5"/>
      </c:valAx>
      <c:spPr>
        <a:solidFill>
          <a:srgbClr val="c0c0c0"/>
        </a:solidFill>
        <a:ln w="12600">
          <a:solidFill>
            <a:srgbClr val="808080"/>
          </a:solidFill>
          <a:round/>
        </a:ln>
      </c:spPr>
    </c:plotArea>
    <c:legend>
      <c:legendPos val="r"/>
      <c:layout>
        <c:manualLayout>
          <c:xMode val="edge"/>
          <c:yMode val="edge"/>
          <c:x val="0.83391273076001"/>
          <c:y val="0.24097098875074"/>
          <c:w val="0.150143850395589"/>
          <c:h val="0.501282810341425"/>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All Measured Voltages Circuit 1</a:t>
            </a:r>
          </a:p>
        </c:rich>
      </c:tx>
      <c:overlay val="0"/>
      <c:spPr>
        <a:noFill/>
        <a:ln w="0">
          <a:noFill/>
        </a:ln>
      </c:spPr>
    </c:title>
    <c:autoTitleDeleted val="0"/>
    <c:plotArea>
      <c:layout>
        <c:manualLayout>
          <c:xMode val="edge"/>
          <c:yMode val="edge"/>
          <c:x val="0.0783382432513678"/>
          <c:y val="0.190363114672999"/>
          <c:w val="0.73155774664823"/>
          <c:h val="0.704858019194618"/>
        </c:manualLayout>
      </c:layout>
      <c:scatterChart>
        <c:scatterStyle val="line"/>
        <c:varyColors val="0"/>
        <c:ser>
          <c:idx val="0"/>
          <c:order val="0"/>
          <c:tx>
            <c:strRef>
              <c:f>'Converted Data C1'!$C$1</c:f>
              <c:strCache>
                <c:ptCount val="1"/>
                <c:pt idx="0">
                  <c:v>C1 V1</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Data C1'!$B$2:$B$406</c:f>
              <c:numCache>
                <c:formatCode>General</c:formatCode>
                <c:ptCount val="405"/>
                <c:pt idx="0">
                  <c:v>-276</c:v>
                </c:pt>
                <c:pt idx="1">
                  <c:v>-246</c:v>
                </c:pt>
                <c:pt idx="2">
                  <c:v>-216</c:v>
                </c:pt>
                <c:pt idx="3">
                  <c:v>-186</c:v>
                </c:pt>
                <c:pt idx="4">
                  <c:v>-156</c:v>
                </c:pt>
                <c:pt idx="5">
                  <c:v>-126</c:v>
                </c:pt>
                <c:pt idx="6">
                  <c:v>-96</c:v>
                </c:pt>
                <c:pt idx="7">
                  <c:v>-66</c:v>
                </c:pt>
                <c:pt idx="8">
                  <c:v>-36</c:v>
                </c:pt>
                <c:pt idx="9">
                  <c:v>-6</c:v>
                </c:pt>
                <c:pt idx="10">
                  <c:v>24</c:v>
                </c:pt>
                <c:pt idx="11">
                  <c:v>54</c:v>
                </c:pt>
                <c:pt idx="12">
                  <c:v>84</c:v>
                </c:pt>
                <c:pt idx="13">
                  <c:v>114</c:v>
                </c:pt>
                <c:pt idx="14">
                  <c:v>144</c:v>
                </c:pt>
                <c:pt idx="15">
                  <c:v>174</c:v>
                </c:pt>
                <c:pt idx="16">
                  <c:v>204</c:v>
                </c:pt>
                <c:pt idx="17">
                  <c:v>234</c:v>
                </c:pt>
                <c:pt idx="18">
                  <c:v>235</c:v>
                </c:pt>
                <c:pt idx="19">
                  <c:v>236</c:v>
                </c:pt>
                <c:pt idx="20">
                  <c:v>237</c:v>
                </c:pt>
                <c:pt idx="21">
                  <c:v>238</c:v>
                </c:pt>
                <c:pt idx="22">
                  <c:v>239</c:v>
                </c:pt>
                <c:pt idx="23">
                  <c:v>240</c:v>
                </c:pt>
                <c:pt idx="24">
                  <c:v>241</c:v>
                </c:pt>
                <c:pt idx="25">
                  <c:v>242</c:v>
                </c:pt>
                <c:pt idx="26">
                  <c:v>243</c:v>
                </c:pt>
                <c:pt idx="27">
                  <c:v>244</c:v>
                </c:pt>
                <c:pt idx="28">
                  <c:v>245</c:v>
                </c:pt>
                <c:pt idx="29">
                  <c:v>246</c:v>
                </c:pt>
                <c:pt idx="30">
                  <c:v>247</c:v>
                </c:pt>
                <c:pt idx="31">
                  <c:v>248</c:v>
                </c:pt>
                <c:pt idx="32">
                  <c:v>249</c:v>
                </c:pt>
                <c:pt idx="33">
                  <c:v>250</c:v>
                </c:pt>
                <c:pt idx="34">
                  <c:v>251</c:v>
                </c:pt>
                <c:pt idx="35">
                  <c:v>251.2</c:v>
                </c:pt>
                <c:pt idx="36">
                  <c:v>251.4</c:v>
                </c:pt>
                <c:pt idx="37">
                  <c:v>251.6</c:v>
                </c:pt>
                <c:pt idx="38">
                  <c:v>251.8</c:v>
                </c:pt>
                <c:pt idx="39">
                  <c:v>252</c:v>
                </c:pt>
                <c:pt idx="40">
                  <c:v>253</c:v>
                </c:pt>
                <c:pt idx="41">
                  <c:v>254</c:v>
                </c:pt>
                <c:pt idx="42">
                  <c:v>254.2</c:v>
                </c:pt>
                <c:pt idx="43">
                  <c:v>254.4</c:v>
                </c:pt>
                <c:pt idx="44">
                  <c:v>254.6</c:v>
                </c:pt>
                <c:pt idx="45">
                  <c:v>254.8</c:v>
                </c:pt>
                <c:pt idx="46">
                  <c:v>255</c:v>
                </c:pt>
                <c:pt idx="47">
                  <c:v>255.2</c:v>
                </c:pt>
                <c:pt idx="48">
                  <c:v>255.4</c:v>
                </c:pt>
                <c:pt idx="49">
                  <c:v>255.6</c:v>
                </c:pt>
                <c:pt idx="50">
                  <c:v>255.8</c:v>
                </c:pt>
                <c:pt idx="51">
                  <c:v>256</c:v>
                </c:pt>
                <c:pt idx="52">
                  <c:v>256.2</c:v>
                </c:pt>
                <c:pt idx="53">
                  <c:v>256.4</c:v>
                </c:pt>
                <c:pt idx="54">
                  <c:v>256.6</c:v>
                </c:pt>
                <c:pt idx="55">
                  <c:v>256.8</c:v>
                </c:pt>
                <c:pt idx="56">
                  <c:v>257</c:v>
                </c:pt>
                <c:pt idx="57">
                  <c:v>257.2</c:v>
                </c:pt>
                <c:pt idx="58">
                  <c:v>257.4</c:v>
                </c:pt>
                <c:pt idx="59">
                  <c:v>257.6</c:v>
                </c:pt>
                <c:pt idx="60">
                  <c:v>257.8</c:v>
                </c:pt>
                <c:pt idx="61">
                  <c:v>258</c:v>
                </c:pt>
                <c:pt idx="62">
                  <c:v>258.2</c:v>
                </c:pt>
                <c:pt idx="63">
                  <c:v>258.4</c:v>
                </c:pt>
                <c:pt idx="64">
                  <c:v>258.6</c:v>
                </c:pt>
                <c:pt idx="65">
                  <c:v>258.8</c:v>
                </c:pt>
                <c:pt idx="66">
                  <c:v>259</c:v>
                </c:pt>
                <c:pt idx="67">
                  <c:v>259.2</c:v>
                </c:pt>
                <c:pt idx="68">
                  <c:v>259.4</c:v>
                </c:pt>
                <c:pt idx="69">
                  <c:v>259.6</c:v>
                </c:pt>
                <c:pt idx="70">
                  <c:v>259.8</c:v>
                </c:pt>
                <c:pt idx="71">
                  <c:v>260</c:v>
                </c:pt>
                <c:pt idx="72">
                  <c:v>260.2</c:v>
                </c:pt>
                <c:pt idx="73">
                  <c:v>260.4</c:v>
                </c:pt>
                <c:pt idx="74">
                  <c:v>260.6</c:v>
                </c:pt>
                <c:pt idx="75">
                  <c:v>260.8</c:v>
                </c:pt>
                <c:pt idx="76">
                  <c:v>261</c:v>
                </c:pt>
                <c:pt idx="77">
                  <c:v>261.2</c:v>
                </c:pt>
                <c:pt idx="78">
                  <c:v>261.4</c:v>
                </c:pt>
                <c:pt idx="79">
                  <c:v>261.6</c:v>
                </c:pt>
                <c:pt idx="80">
                  <c:v>261.8</c:v>
                </c:pt>
                <c:pt idx="81">
                  <c:v>262</c:v>
                </c:pt>
                <c:pt idx="82">
                  <c:v>262.2</c:v>
                </c:pt>
                <c:pt idx="83">
                  <c:v>262.4</c:v>
                </c:pt>
                <c:pt idx="84">
                  <c:v>262.6</c:v>
                </c:pt>
                <c:pt idx="85">
                  <c:v>262.8</c:v>
                </c:pt>
                <c:pt idx="86">
                  <c:v>263</c:v>
                </c:pt>
                <c:pt idx="87">
                  <c:v>263.2</c:v>
                </c:pt>
                <c:pt idx="88">
                  <c:v>263.4</c:v>
                </c:pt>
                <c:pt idx="89">
                  <c:v>263.6</c:v>
                </c:pt>
                <c:pt idx="90">
                  <c:v>263.8</c:v>
                </c:pt>
                <c:pt idx="91">
                  <c:v>264</c:v>
                </c:pt>
                <c:pt idx="92">
                  <c:v>264.2</c:v>
                </c:pt>
                <c:pt idx="93">
                  <c:v>264.4</c:v>
                </c:pt>
                <c:pt idx="94">
                  <c:v>264.6</c:v>
                </c:pt>
                <c:pt idx="95">
                  <c:v>264.8</c:v>
                </c:pt>
                <c:pt idx="96">
                  <c:v>265</c:v>
                </c:pt>
                <c:pt idx="97">
                  <c:v>265.2</c:v>
                </c:pt>
                <c:pt idx="98">
                  <c:v>265.4</c:v>
                </c:pt>
                <c:pt idx="99">
                  <c:v>265.6</c:v>
                </c:pt>
                <c:pt idx="100">
                  <c:v>265.8</c:v>
                </c:pt>
                <c:pt idx="101">
                  <c:v>266</c:v>
                </c:pt>
                <c:pt idx="102">
                  <c:v>266.2</c:v>
                </c:pt>
                <c:pt idx="103">
                  <c:v>266.4</c:v>
                </c:pt>
                <c:pt idx="104">
                  <c:v>266.6</c:v>
                </c:pt>
                <c:pt idx="105">
                  <c:v>266.8</c:v>
                </c:pt>
                <c:pt idx="106">
                  <c:v>267</c:v>
                </c:pt>
                <c:pt idx="107">
                  <c:v>267.2</c:v>
                </c:pt>
                <c:pt idx="108">
                  <c:v>267.4</c:v>
                </c:pt>
                <c:pt idx="109">
                  <c:v>267.6</c:v>
                </c:pt>
                <c:pt idx="110">
                  <c:v>267.8</c:v>
                </c:pt>
                <c:pt idx="111">
                  <c:v>268</c:v>
                </c:pt>
                <c:pt idx="112">
                  <c:v>268.2</c:v>
                </c:pt>
                <c:pt idx="113">
                  <c:v>268.4</c:v>
                </c:pt>
                <c:pt idx="114">
                  <c:v>268.6</c:v>
                </c:pt>
                <c:pt idx="115">
                  <c:v>268.8</c:v>
                </c:pt>
                <c:pt idx="116">
                  <c:v>269</c:v>
                </c:pt>
                <c:pt idx="117">
                  <c:v>269.2</c:v>
                </c:pt>
                <c:pt idx="118">
                  <c:v>269.4</c:v>
                </c:pt>
                <c:pt idx="119">
                  <c:v>269.6</c:v>
                </c:pt>
                <c:pt idx="120">
                  <c:v>269.8</c:v>
                </c:pt>
                <c:pt idx="121">
                  <c:v>270</c:v>
                </c:pt>
                <c:pt idx="122">
                  <c:v>270.2</c:v>
                </c:pt>
                <c:pt idx="123">
                  <c:v>270.4</c:v>
                </c:pt>
                <c:pt idx="124">
                  <c:v>270.6</c:v>
                </c:pt>
                <c:pt idx="125">
                  <c:v>270.8</c:v>
                </c:pt>
                <c:pt idx="126">
                  <c:v>271</c:v>
                </c:pt>
                <c:pt idx="127">
                  <c:v>271.2</c:v>
                </c:pt>
                <c:pt idx="128">
                  <c:v>271.4</c:v>
                </c:pt>
                <c:pt idx="129">
                  <c:v>271.6</c:v>
                </c:pt>
                <c:pt idx="130">
                  <c:v>271.8</c:v>
                </c:pt>
                <c:pt idx="131">
                  <c:v>272</c:v>
                </c:pt>
                <c:pt idx="132">
                  <c:v>272.2</c:v>
                </c:pt>
                <c:pt idx="133">
                  <c:v>272.4</c:v>
                </c:pt>
                <c:pt idx="134">
                  <c:v>272.6</c:v>
                </c:pt>
                <c:pt idx="135">
                  <c:v>272.8</c:v>
                </c:pt>
                <c:pt idx="136">
                  <c:v>273</c:v>
                </c:pt>
                <c:pt idx="137">
                  <c:v>273.2</c:v>
                </c:pt>
                <c:pt idx="138">
                  <c:v>273.4</c:v>
                </c:pt>
                <c:pt idx="139">
                  <c:v>273.6</c:v>
                </c:pt>
                <c:pt idx="140">
                  <c:v>273.8</c:v>
                </c:pt>
                <c:pt idx="141">
                  <c:v>274</c:v>
                </c:pt>
                <c:pt idx="142">
                  <c:v>274.2</c:v>
                </c:pt>
                <c:pt idx="143">
                  <c:v>274.4</c:v>
                </c:pt>
                <c:pt idx="144">
                  <c:v>274.6</c:v>
                </c:pt>
                <c:pt idx="145">
                  <c:v>274.8</c:v>
                </c:pt>
                <c:pt idx="146">
                  <c:v>275</c:v>
                </c:pt>
                <c:pt idx="147">
                  <c:v>275.2</c:v>
                </c:pt>
                <c:pt idx="148">
                  <c:v>275.4</c:v>
                </c:pt>
                <c:pt idx="149">
                  <c:v>275.6</c:v>
                </c:pt>
                <c:pt idx="150">
                  <c:v>275.8</c:v>
                </c:pt>
                <c:pt idx="151">
                  <c:v>276</c:v>
                </c:pt>
                <c:pt idx="152">
                  <c:v>276.2</c:v>
                </c:pt>
                <c:pt idx="153">
                  <c:v>276.4</c:v>
                </c:pt>
                <c:pt idx="154">
                  <c:v>276.6</c:v>
                </c:pt>
                <c:pt idx="155">
                  <c:v>276.8</c:v>
                </c:pt>
                <c:pt idx="156">
                  <c:v>277</c:v>
                </c:pt>
                <c:pt idx="157">
                  <c:v>277.2</c:v>
                </c:pt>
                <c:pt idx="158">
                  <c:v>277.4</c:v>
                </c:pt>
                <c:pt idx="159">
                  <c:v>277.6</c:v>
                </c:pt>
                <c:pt idx="160">
                  <c:v>277.8</c:v>
                </c:pt>
                <c:pt idx="161">
                  <c:v>278</c:v>
                </c:pt>
                <c:pt idx="162">
                  <c:v>278.2</c:v>
                </c:pt>
                <c:pt idx="163">
                  <c:v>278.4</c:v>
                </c:pt>
                <c:pt idx="164">
                  <c:v>278.6</c:v>
                </c:pt>
                <c:pt idx="165">
                  <c:v>278.8</c:v>
                </c:pt>
                <c:pt idx="166">
                  <c:v>279</c:v>
                </c:pt>
                <c:pt idx="167">
                  <c:v>279.2</c:v>
                </c:pt>
                <c:pt idx="168">
                  <c:v>279.4</c:v>
                </c:pt>
                <c:pt idx="169">
                  <c:v>279.6</c:v>
                </c:pt>
                <c:pt idx="170">
                  <c:v>279.8</c:v>
                </c:pt>
                <c:pt idx="171">
                  <c:v>280</c:v>
                </c:pt>
                <c:pt idx="172">
                  <c:v>280.2</c:v>
                </c:pt>
                <c:pt idx="173">
                  <c:v>280.4</c:v>
                </c:pt>
                <c:pt idx="174">
                  <c:v>280.6</c:v>
                </c:pt>
                <c:pt idx="175">
                  <c:v>280.8</c:v>
                </c:pt>
                <c:pt idx="176">
                  <c:v>281</c:v>
                </c:pt>
                <c:pt idx="177">
                  <c:v>281.2</c:v>
                </c:pt>
                <c:pt idx="178">
                  <c:v>281.4</c:v>
                </c:pt>
                <c:pt idx="179">
                  <c:v>281.6</c:v>
                </c:pt>
                <c:pt idx="180">
                  <c:v>281.8</c:v>
                </c:pt>
                <c:pt idx="181">
                  <c:v>282</c:v>
                </c:pt>
                <c:pt idx="182">
                  <c:v>282.2</c:v>
                </c:pt>
                <c:pt idx="183">
                  <c:v>282.4</c:v>
                </c:pt>
                <c:pt idx="184">
                  <c:v>282.6</c:v>
                </c:pt>
                <c:pt idx="185">
                  <c:v>282.8</c:v>
                </c:pt>
                <c:pt idx="186">
                  <c:v>283</c:v>
                </c:pt>
                <c:pt idx="187">
                  <c:v>283.2</c:v>
                </c:pt>
                <c:pt idx="188">
                  <c:v>283.4</c:v>
                </c:pt>
                <c:pt idx="189">
                  <c:v>283.6</c:v>
                </c:pt>
                <c:pt idx="190">
                  <c:v>283.8</c:v>
                </c:pt>
                <c:pt idx="191">
                  <c:v>284</c:v>
                </c:pt>
                <c:pt idx="192">
                  <c:v>284.2</c:v>
                </c:pt>
                <c:pt idx="193">
                  <c:v>284.4</c:v>
                </c:pt>
                <c:pt idx="194">
                  <c:v>284.6</c:v>
                </c:pt>
                <c:pt idx="195">
                  <c:v>284.8</c:v>
                </c:pt>
                <c:pt idx="196">
                  <c:v>285</c:v>
                </c:pt>
                <c:pt idx="197">
                  <c:v>285.2</c:v>
                </c:pt>
                <c:pt idx="198">
                  <c:v>285.4</c:v>
                </c:pt>
                <c:pt idx="199">
                  <c:v>285.6</c:v>
                </c:pt>
                <c:pt idx="200">
                  <c:v>285.8</c:v>
                </c:pt>
                <c:pt idx="201">
                  <c:v>286</c:v>
                </c:pt>
                <c:pt idx="202">
                  <c:v>286.2</c:v>
                </c:pt>
                <c:pt idx="203">
                  <c:v>286.4</c:v>
                </c:pt>
                <c:pt idx="204">
                  <c:v>286.6</c:v>
                </c:pt>
                <c:pt idx="205">
                  <c:v>286.8</c:v>
                </c:pt>
                <c:pt idx="206">
                  <c:v>287</c:v>
                </c:pt>
                <c:pt idx="207">
                  <c:v>287.2</c:v>
                </c:pt>
                <c:pt idx="208">
                  <c:v>287.4</c:v>
                </c:pt>
                <c:pt idx="209">
                  <c:v>287.6</c:v>
                </c:pt>
                <c:pt idx="210">
                  <c:v>287.8</c:v>
                </c:pt>
                <c:pt idx="211">
                  <c:v>288</c:v>
                </c:pt>
                <c:pt idx="212">
                  <c:v>288.2</c:v>
                </c:pt>
                <c:pt idx="213">
                  <c:v>288.4</c:v>
                </c:pt>
                <c:pt idx="214">
                  <c:v>288.6</c:v>
                </c:pt>
                <c:pt idx="215">
                  <c:v>288.8</c:v>
                </c:pt>
                <c:pt idx="216">
                  <c:v>289</c:v>
                </c:pt>
                <c:pt idx="217">
                  <c:v>289.2</c:v>
                </c:pt>
                <c:pt idx="218">
                  <c:v>289.4</c:v>
                </c:pt>
                <c:pt idx="219">
                  <c:v>289.6</c:v>
                </c:pt>
                <c:pt idx="220">
                  <c:v>289.8</c:v>
                </c:pt>
                <c:pt idx="221">
                  <c:v>290</c:v>
                </c:pt>
                <c:pt idx="222">
                  <c:v>290.2</c:v>
                </c:pt>
                <c:pt idx="223">
                  <c:v>290.4</c:v>
                </c:pt>
                <c:pt idx="224">
                  <c:v>290.6</c:v>
                </c:pt>
                <c:pt idx="225">
                  <c:v>290.8</c:v>
                </c:pt>
                <c:pt idx="226">
                  <c:v>291</c:v>
                </c:pt>
                <c:pt idx="227">
                  <c:v>291.2</c:v>
                </c:pt>
                <c:pt idx="228">
                  <c:v>291.4</c:v>
                </c:pt>
                <c:pt idx="229">
                  <c:v>291.6</c:v>
                </c:pt>
                <c:pt idx="230">
                  <c:v>291.8</c:v>
                </c:pt>
                <c:pt idx="231">
                  <c:v>292</c:v>
                </c:pt>
                <c:pt idx="232">
                  <c:v>292.2</c:v>
                </c:pt>
                <c:pt idx="233">
                  <c:v>292.4</c:v>
                </c:pt>
                <c:pt idx="234">
                  <c:v>292.6</c:v>
                </c:pt>
                <c:pt idx="235">
                  <c:v>292.8</c:v>
                </c:pt>
                <c:pt idx="236">
                  <c:v>293</c:v>
                </c:pt>
                <c:pt idx="237">
                  <c:v>293.2</c:v>
                </c:pt>
                <c:pt idx="238">
                  <c:v>293.4</c:v>
                </c:pt>
                <c:pt idx="239">
                  <c:v>293.6</c:v>
                </c:pt>
                <c:pt idx="240">
                  <c:v>293.8</c:v>
                </c:pt>
                <c:pt idx="241">
                  <c:v>294</c:v>
                </c:pt>
                <c:pt idx="242">
                  <c:v>294.2</c:v>
                </c:pt>
                <c:pt idx="243">
                  <c:v>294.4</c:v>
                </c:pt>
                <c:pt idx="244">
                  <c:v>294.6</c:v>
                </c:pt>
                <c:pt idx="245">
                  <c:v>294.8</c:v>
                </c:pt>
                <c:pt idx="246">
                  <c:v>295</c:v>
                </c:pt>
                <c:pt idx="247">
                  <c:v>295.2</c:v>
                </c:pt>
                <c:pt idx="248">
                  <c:v>295.4</c:v>
                </c:pt>
                <c:pt idx="249">
                  <c:v>295.6</c:v>
                </c:pt>
                <c:pt idx="250">
                  <c:v>295.8</c:v>
                </c:pt>
                <c:pt idx="251">
                  <c:v>296</c:v>
                </c:pt>
                <c:pt idx="252">
                  <c:v>296.2</c:v>
                </c:pt>
                <c:pt idx="253">
                  <c:v>296.4</c:v>
                </c:pt>
                <c:pt idx="254">
                  <c:v>296.6</c:v>
                </c:pt>
                <c:pt idx="255">
                  <c:v>296.8</c:v>
                </c:pt>
                <c:pt idx="256">
                  <c:v>297</c:v>
                </c:pt>
                <c:pt idx="257">
                  <c:v>297.2</c:v>
                </c:pt>
                <c:pt idx="258">
                  <c:v>297.4</c:v>
                </c:pt>
                <c:pt idx="259">
                  <c:v>297.6</c:v>
                </c:pt>
                <c:pt idx="260">
                  <c:v>297.8</c:v>
                </c:pt>
                <c:pt idx="261">
                  <c:v>298</c:v>
                </c:pt>
                <c:pt idx="262">
                  <c:v>298.2</c:v>
                </c:pt>
                <c:pt idx="263">
                  <c:v>298.4</c:v>
                </c:pt>
                <c:pt idx="264">
                  <c:v>298.6</c:v>
                </c:pt>
                <c:pt idx="265">
                  <c:v>298.8</c:v>
                </c:pt>
                <c:pt idx="266">
                  <c:v>299</c:v>
                </c:pt>
                <c:pt idx="267">
                  <c:v>299.2</c:v>
                </c:pt>
                <c:pt idx="268">
                  <c:v>299.4</c:v>
                </c:pt>
                <c:pt idx="269">
                  <c:v>299.6</c:v>
                </c:pt>
                <c:pt idx="270">
                  <c:v>299.8</c:v>
                </c:pt>
                <c:pt idx="271">
                  <c:v>300</c:v>
                </c:pt>
                <c:pt idx="272">
                  <c:v>300.2</c:v>
                </c:pt>
                <c:pt idx="273">
                  <c:v>300.4</c:v>
                </c:pt>
                <c:pt idx="274">
                  <c:v>300.6</c:v>
                </c:pt>
                <c:pt idx="275">
                  <c:v>300.8</c:v>
                </c:pt>
                <c:pt idx="276">
                  <c:v>301</c:v>
                </c:pt>
                <c:pt idx="277">
                  <c:v>301.2</c:v>
                </c:pt>
                <c:pt idx="278">
                  <c:v>301.4</c:v>
                </c:pt>
                <c:pt idx="279">
                  <c:v>301.6</c:v>
                </c:pt>
                <c:pt idx="280">
                  <c:v>301.8</c:v>
                </c:pt>
                <c:pt idx="281">
                  <c:v>302</c:v>
                </c:pt>
                <c:pt idx="282">
                  <c:v>302.2</c:v>
                </c:pt>
                <c:pt idx="283">
                  <c:v>302.4</c:v>
                </c:pt>
                <c:pt idx="284">
                  <c:v>302.6</c:v>
                </c:pt>
                <c:pt idx="285">
                  <c:v>302.8</c:v>
                </c:pt>
                <c:pt idx="286">
                  <c:v>303</c:v>
                </c:pt>
                <c:pt idx="287">
                  <c:v>303.2</c:v>
                </c:pt>
                <c:pt idx="288">
                  <c:v>303.4</c:v>
                </c:pt>
                <c:pt idx="289">
                  <c:v>303.6</c:v>
                </c:pt>
                <c:pt idx="290">
                  <c:v>303.8</c:v>
                </c:pt>
                <c:pt idx="291">
                  <c:v>304</c:v>
                </c:pt>
                <c:pt idx="292">
                  <c:v>314</c:v>
                </c:pt>
                <c:pt idx="293">
                  <c:v>324</c:v>
                </c:pt>
                <c:pt idx="294">
                  <c:v>334</c:v>
                </c:pt>
                <c:pt idx="295">
                  <c:v>344</c:v>
                </c:pt>
                <c:pt idx="296">
                  <c:v>354</c:v>
                </c:pt>
                <c:pt idx="297">
                  <c:v>364</c:v>
                </c:pt>
                <c:pt idx="298">
                  <c:v>374</c:v>
                </c:pt>
                <c:pt idx="299">
                  <c:v>384</c:v>
                </c:pt>
                <c:pt idx="300">
                  <c:v>394</c:v>
                </c:pt>
                <c:pt idx="301">
                  <c:v>404</c:v>
                </c:pt>
                <c:pt idx="302">
                  <c:v>414</c:v>
                </c:pt>
                <c:pt idx="303">
                  <c:v>424</c:v>
                </c:pt>
                <c:pt idx="304">
                  <c:v>434</c:v>
                </c:pt>
                <c:pt idx="305">
                  <c:v>444</c:v>
                </c:pt>
                <c:pt idx="306">
                  <c:v>454</c:v>
                </c:pt>
                <c:pt idx="307">
                  <c:v>464</c:v>
                </c:pt>
                <c:pt idx="308">
                  <c:v>474</c:v>
                </c:pt>
                <c:pt idx="309">
                  <c:v>484</c:v>
                </c:pt>
                <c:pt idx="310">
                  <c:v>494</c:v>
                </c:pt>
                <c:pt idx="311">
                  <c:v>504</c:v>
                </c:pt>
                <c:pt idx="312">
                  <c:v>514</c:v>
                </c:pt>
                <c:pt idx="313">
                  <c:v>524</c:v>
                </c:pt>
                <c:pt idx="314">
                  <c:v>534</c:v>
                </c:pt>
                <c:pt idx="315">
                  <c:v>544</c:v>
                </c:pt>
                <c:pt idx="316">
                  <c:v>554</c:v>
                </c:pt>
                <c:pt idx="317">
                  <c:v>564</c:v>
                </c:pt>
                <c:pt idx="318">
                  <c:v>574</c:v>
                </c:pt>
                <c:pt idx="319">
                  <c:v>584</c:v>
                </c:pt>
                <c:pt idx="320">
                  <c:v>594</c:v>
                </c:pt>
                <c:pt idx="321">
                  <c:v>604</c:v>
                </c:pt>
                <c:pt idx="322">
                  <c:v>614</c:v>
                </c:pt>
                <c:pt idx="323">
                  <c:v>624</c:v>
                </c:pt>
                <c:pt idx="324">
                  <c:v>634</c:v>
                </c:pt>
                <c:pt idx="325">
                  <c:v>644</c:v>
                </c:pt>
                <c:pt idx="326">
                  <c:v>654</c:v>
                </c:pt>
                <c:pt idx="327">
                  <c:v>664</c:v>
                </c:pt>
                <c:pt idx="328">
                  <c:v>674</c:v>
                </c:pt>
                <c:pt idx="329">
                  <c:v>684</c:v>
                </c:pt>
                <c:pt idx="330">
                  <c:v>694</c:v>
                </c:pt>
                <c:pt idx="331">
                  <c:v>704</c:v>
                </c:pt>
                <c:pt idx="332">
                  <c:v>714</c:v>
                </c:pt>
                <c:pt idx="333">
                  <c:v>724</c:v>
                </c:pt>
                <c:pt idx="334">
                  <c:v>734</c:v>
                </c:pt>
                <c:pt idx="335">
                  <c:v>744</c:v>
                </c:pt>
                <c:pt idx="336">
                  <c:v>754</c:v>
                </c:pt>
                <c:pt idx="337">
                  <c:v>764</c:v>
                </c:pt>
                <c:pt idx="338">
                  <c:v>774</c:v>
                </c:pt>
                <c:pt idx="339">
                  <c:v>784</c:v>
                </c:pt>
                <c:pt idx="340">
                  <c:v>794</c:v>
                </c:pt>
                <c:pt idx="341">
                  <c:v>804</c:v>
                </c:pt>
                <c:pt idx="342">
                  <c:v>814</c:v>
                </c:pt>
                <c:pt idx="343">
                  <c:v>824</c:v>
                </c:pt>
                <c:pt idx="344">
                  <c:v>834</c:v>
                </c:pt>
                <c:pt idx="345">
                  <c:v>844</c:v>
                </c:pt>
                <c:pt idx="346">
                  <c:v>854</c:v>
                </c:pt>
                <c:pt idx="347">
                  <c:v>864</c:v>
                </c:pt>
                <c:pt idx="348">
                  <c:v>884</c:v>
                </c:pt>
                <c:pt idx="349">
                  <c:v>904</c:v>
                </c:pt>
                <c:pt idx="350">
                  <c:v>924</c:v>
                </c:pt>
                <c:pt idx="351">
                  <c:v>944</c:v>
                </c:pt>
                <c:pt idx="352">
                  <c:v>964</c:v>
                </c:pt>
                <c:pt idx="353">
                  <c:v>984</c:v>
                </c:pt>
                <c:pt idx="354">
                  <c:v>1004</c:v>
                </c:pt>
                <c:pt idx="355">
                  <c:v>1024</c:v>
                </c:pt>
                <c:pt idx="356">
                  <c:v>1044</c:v>
                </c:pt>
                <c:pt idx="357">
                  <c:v>1064</c:v>
                </c:pt>
                <c:pt idx="358">
                  <c:v>1084</c:v>
                </c:pt>
                <c:pt idx="359">
                  <c:v>1104</c:v>
                </c:pt>
                <c:pt idx="360">
                  <c:v>1124</c:v>
                </c:pt>
                <c:pt idx="361">
                  <c:v>1144</c:v>
                </c:pt>
                <c:pt idx="362">
                  <c:v>1164</c:v>
                </c:pt>
                <c:pt idx="363">
                  <c:v>1184</c:v>
                </c:pt>
                <c:pt idx="364">
                  <c:v>1204</c:v>
                </c:pt>
                <c:pt idx="365">
                  <c:v>1224</c:v>
                </c:pt>
                <c:pt idx="366">
                  <c:v>1244</c:v>
                </c:pt>
                <c:pt idx="367">
                  <c:v>1264</c:v>
                </c:pt>
                <c:pt idx="368">
                  <c:v>1284</c:v>
                </c:pt>
                <c:pt idx="369">
                  <c:v>1304</c:v>
                </c:pt>
                <c:pt idx="370">
                  <c:v>1324</c:v>
                </c:pt>
                <c:pt idx="371">
                  <c:v>1344</c:v>
                </c:pt>
                <c:pt idx="372">
                  <c:v>1364</c:v>
                </c:pt>
                <c:pt idx="373">
                  <c:v>1384</c:v>
                </c:pt>
                <c:pt idx="374">
                  <c:v>1404</c:v>
                </c:pt>
                <c:pt idx="375">
                  <c:v>1424</c:v>
                </c:pt>
                <c:pt idx="376">
                  <c:v>1444</c:v>
                </c:pt>
                <c:pt idx="377">
                  <c:v>1464</c:v>
                </c:pt>
                <c:pt idx="378">
                  <c:v>1484</c:v>
                </c:pt>
                <c:pt idx="379">
                  <c:v>1504</c:v>
                </c:pt>
                <c:pt idx="380">
                  <c:v>1524</c:v>
                </c:pt>
                <c:pt idx="381">
                  <c:v>1544</c:v>
                </c:pt>
                <c:pt idx="382">
                  <c:v>1564</c:v>
                </c:pt>
                <c:pt idx="383">
                  <c:v>1584</c:v>
                </c:pt>
                <c:pt idx="384">
                  <c:v>1604</c:v>
                </c:pt>
                <c:pt idx="385">
                  <c:v>1624</c:v>
                </c:pt>
                <c:pt idx="386">
                  <c:v>1644</c:v>
                </c:pt>
                <c:pt idx="387">
                  <c:v>1664</c:v>
                </c:pt>
                <c:pt idx="388">
                  <c:v>1684</c:v>
                </c:pt>
                <c:pt idx="389">
                  <c:v>1704</c:v>
                </c:pt>
                <c:pt idx="390">
                  <c:v>1724</c:v>
                </c:pt>
                <c:pt idx="391">
                  <c:v>1744</c:v>
                </c:pt>
                <c:pt idx="392">
                  <c:v>1764</c:v>
                </c:pt>
                <c:pt idx="393">
                  <c:v>1784</c:v>
                </c:pt>
                <c:pt idx="394">
                  <c:v>1804</c:v>
                </c:pt>
                <c:pt idx="395">
                  <c:v>1824</c:v>
                </c:pt>
                <c:pt idx="396">
                  <c:v>1844</c:v>
                </c:pt>
                <c:pt idx="397">
                  <c:v>1864</c:v>
                </c:pt>
                <c:pt idx="398">
                  <c:v>1884</c:v>
                </c:pt>
                <c:pt idx="399">
                  <c:v>1904</c:v>
                </c:pt>
                <c:pt idx="400">
                  <c:v>1924</c:v>
                </c:pt>
                <c:pt idx="401">
                  <c:v>1944</c:v>
                </c:pt>
                <c:pt idx="402">
                  <c:v>1964</c:v>
                </c:pt>
                <c:pt idx="403">
                  <c:v>1984</c:v>
                </c:pt>
                <c:pt idx="404">
                  <c:v>2001.8</c:v>
                </c:pt>
              </c:numCache>
            </c:numRef>
          </c:xVal>
          <c:yVal>
            <c:numRef>
              <c:f>'Converted Data C1'!$C$2:$C$406</c:f>
              <c:numCache>
                <c:formatCode>General</c:formatCode>
                <c:ptCount val="405"/>
                <c:pt idx="0">
                  <c:v>132.28134083045</c:v>
                </c:pt>
                <c:pt idx="1">
                  <c:v>131.209957851726</c:v>
                </c:pt>
                <c:pt idx="2">
                  <c:v>130.917777000663</c:v>
                </c:pt>
                <c:pt idx="3">
                  <c:v>131.015197213429</c:v>
                </c:pt>
                <c:pt idx="4">
                  <c:v>130.625596149599</c:v>
                </c:pt>
                <c:pt idx="5">
                  <c:v>131.015197213429</c:v>
                </c:pt>
                <c:pt idx="6">
                  <c:v>131.112577532578</c:v>
                </c:pt>
                <c:pt idx="7">
                  <c:v>131.404758383641</c:v>
                </c:pt>
                <c:pt idx="8">
                  <c:v>131.404758383641</c:v>
                </c:pt>
                <c:pt idx="9">
                  <c:v>131.015197213429</c:v>
                </c:pt>
                <c:pt idx="10">
                  <c:v>130.722976468748</c:v>
                </c:pt>
                <c:pt idx="11">
                  <c:v>131.209957851726</c:v>
                </c:pt>
                <c:pt idx="12">
                  <c:v>130.820396681514</c:v>
                </c:pt>
                <c:pt idx="13">
                  <c:v>127.801088170875</c:v>
                </c:pt>
                <c:pt idx="14">
                  <c:v>130.917777000663</c:v>
                </c:pt>
                <c:pt idx="15">
                  <c:v>131.502178596407</c:v>
                </c:pt>
                <c:pt idx="16">
                  <c:v>132.086540298535</c:v>
                </c:pt>
                <c:pt idx="17">
                  <c:v>130.820396681514</c:v>
                </c:pt>
                <c:pt idx="18">
                  <c:v>130.820396681514</c:v>
                </c:pt>
                <c:pt idx="19">
                  <c:v>130.722976468748</c:v>
                </c:pt>
                <c:pt idx="20">
                  <c:v>130.820396681514</c:v>
                </c:pt>
                <c:pt idx="21">
                  <c:v>130.722976468748</c:v>
                </c:pt>
                <c:pt idx="22">
                  <c:v>130.820396681514</c:v>
                </c:pt>
                <c:pt idx="23">
                  <c:v>130.722976468748</c:v>
                </c:pt>
                <c:pt idx="24">
                  <c:v>130.820396681514</c:v>
                </c:pt>
                <c:pt idx="25">
                  <c:v>130.820396681514</c:v>
                </c:pt>
                <c:pt idx="26">
                  <c:v>130.917777000663</c:v>
                </c:pt>
                <c:pt idx="27">
                  <c:v>130.917777000663</c:v>
                </c:pt>
                <c:pt idx="28">
                  <c:v>130.917777000663</c:v>
                </c:pt>
                <c:pt idx="29">
                  <c:v>130.820396681514</c:v>
                </c:pt>
                <c:pt idx="30">
                  <c:v>130.917777000663</c:v>
                </c:pt>
                <c:pt idx="31">
                  <c:v>130.917777000663</c:v>
                </c:pt>
                <c:pt idx="32">
                  <c:v>131.015197213429</c:v>
                </c:pt>
                <c:pt idx="33">
                  <c:v>131.015197213429</c:v>
                </c:pt>
                <c:pt idx="34">
                  <c:v>130.820396681514</c:v>
                </c:pt>
                <c:pt idx="35">
                  <c:v>130.820396681514</c:v>
                </c:pt>
                <c:pt idx="36">
                  <c:v>130.917777000663</c:v>
                </c:pt>
                <c:pt idx="37">
                  <c:v>130.917777000663</c:v>
                </c:pt>
                <c:pt idx="38">
                  <c:v>131.015197213429</c:v>
                </c:pt>
                <c:pt idx="39">
                  <c:v>130.917777000663</c:v>
                </c:pt>
                <c:pt idx="40">
                  <c:v>130.917777000663</c:v>
                </c:pt>
                <c:pt idx="41">
                  <c:v>130.917777000663</c:v>
                </c:pt>
                <c:pt idx="42">
                  <c:v>130.917777000663</c:v>
                </c:pt>
                <c:pt idx="43">
                  <c:v>130.917777000663</c:v>
                </c:pt>
                <c:pt idx="44">
                  <c:v>131.015197213429</c:v>
                </c:pt>
                <c:pt idx="45">
                  <c:v>130.917777000663</c:v>
                </c:pt>
                <c:pt idx="46">
                  <c:v>130.917777000663</c:v>
                </c:pt>
                <c:pt idx="47">
                  <c:v>130.722976468748</c:v>
                </c:pt>
                <c:pt idx="48">
                  <c:v>130.625596149599</c:v>
                </c:pt>
                <c:pt idx="49">
                  <c:v>130.917777000663</c:v>
                </c:pt>
                <c:pt idx="50">
                  <c:v>130.917777000663</c:v>
                </c:pt>
                <c:pt idx="51">
                  <c:v>130.820396681514</c:v>
                </c:pt>
                <c:pt idx="52">
                  <c:v>130.917777000663</c:v>
                </c:pt>
                <c:pt idx="53">
                  <c:v>130.917777000663</c:v>
                </c:pt>
                <c:pt idx="54">
                  <c:v>131.015197213429</c:v>
                </c:pt>
                <c:pt idx="55">
                  <c:v>131.015197213429</c:v>
                </c:pt>
                <c:pt idx="56">
                  <c:v>130.917777000663</c:v>
                </c:pt>
                <c:pt idx="57">
                  <c:v>130.917777000663</c:v>
                </c:pt>
                <c:pt idx="58">
                  <c:v>130.917777000663</c:v>
                </c:pt>
                <c:pt idx="59">
                  <c:v>131.015197213429</c:v>
                </c:pt>
                <c:pt idx="60">
                  <c:v>131.015197213429</c:v>
                </c:pt>
                <c:pt idx="61">
                  <c:v>130.820396681514</c:v>
                </c:pt>
                <c:pt idx="62">
                  <c:v>130.917777000663</c:v>
                </c:pt>
                <c:pt idx="63">
                  <c:v>130.917777000663</c:v>
                </c:pt>
                <c:pt idx="64">
                  <c:v>130.820396681514</c:v>
                </c:pt>
                <c:pt idx="65">
                  <c:v>130.820396681514</c:v>
                </c:pt>
                <c:pt idx="66">
                  <c:v>130.917777000663</c:v>
                </c:pt>
                <c:pt idx="67">
                  <c:v>130.917777000663</c:v>
                </c:pt>
                <c:pt idx="68">
                  <c:v>130.917777000663</c:v>
                </c:pt>
                <c:pt idx="69">
                  <c:v>130.917777000663</c:v>
                </c:pt>
                <c:pt idx="70">
                  <c:v>130.820396681514</c:v>
                </c:pt>
                <c:pt idx="71">
                  <c:v>130.820396681514</c:v>
                </c:pt>
                <c:pt idx="72">
                  <c:v>130.820396681514</c:v>
                </c:pt>
                <c:pt idx="73">
                  <c:v>130.722976468748</c:v>
                </c:pt>
                <c:pt idx="74">
                  <c:v>130.722976468748</c:v>
                </c:pt>
                <c:pt idx="75">
                  <c:v>130.333415298535</c:v>
                </c:pt>
                <c:pt idx="76">
                  <c:v>129.846433915556</c:v>
                </c:pt>
                <c:pt idx="77">
                  <c:v>129.359452532578</c:v>
                </c:pt>
                <c:pt idx="78">
                  <c:v>129.846433915556</c:v>
                </c:pt>
                <c:pt idx="79">
                  <c:v>130.52821583045</c:v>
                </c:pt>
                <c:pt idx="80">
                  <c:v>130.722976468748</c:v>
                </c:pt>
                <c:pt idx="81">
                  <c:v>130.041234447471</c:v>
                </c:pt>
                <c:pt idx="82">
                  <c:v>130.333415298535</c:v>
                </c:pt>
                <c:pt idx="83">
                  <c:v>129.846433915556</c:v>
                </c:pt>
                <c:pt idx="84">
                  <c:v>130.722976468748</c:v>
                </c:pt>
                <c:pt idx="85">
                  <c:v>130.722976468748</c:v>
                </c:pt>
                <c:pt idx="86">
                  <c:v>130.52821583045</c:v>
                </c:pt>
                <c:pt idx="87">
                  <c:v>130.625596149599</c:v>
                </c:pt>
                <c:pt idx="88">
                  <c:v>130.722976468748</c:v>
                </c:pt>
                <c:pt idx="89">
                  <c:v>130.722976468748</c:v>
                </c:pt>
                <c:pt idx="90">
                  <c:v>130.722976468748</c:v>
                </c:pt>
                <c:pt idx="91">
                  <c:v>130.722976468748</c:v>
                </c:pt>
                <c:pt idx="92">
                  <c:v>130.625596149599</c:v>
                </c:pt>
                <c:pt idx="93">
                  <c:v>130.917777000663</c:v>
                </c:pt>
                <c:pt idx="94">
                  <c:v>130.52821583045</c:v>
                </c:pt>
                <c:pt idx="95">
                  <c:v>130.52821583045</c:v>
                </c:pt>
                <c:pt idx="96">
                  <c:v>130.52821583045</c:v>
                </c:pt>
                <c:pt idx="97">
                  <c:v>130.52821583045</c:v>
                </c:pt>
                <c:pt idx="98">
                  <c:v>130.625596149599</c:v>
                </c:pt>
                <c:pt idx="99">
                  <c:v>130.625596149599</c:v>
                </c:pt>
                <c:pt idx="100">
                  <c:v>130.52821583045</c:v>
                </c:pt>
                <c:pt idx="101">
                  <c:v>130.52821583045</c:v>
                </c:pt>
                <c:pt idx="102">
                  <c:v>130.430795617684</c:v>
                </c:pt>
                <c:pt idx="103">
                  <c:v>130.625596149599</c:v>
                </c:pt>
                <c:pt idx="104">
                  <c:v>130.52821583045</c:v>
                </c:pt>
                <c:pt idx="105">
                  <c:v>130.333415298535</c:v>
                </c:pt>
                <c:pt idx="106">
                  <c:v>130.235995085769</c:v>
                </c:pt>
                <c:pt idx="107">
                  <c:v>130.625596149599</c:v>
                </c:pt>
                <c:pt idx="108">
                  <c:v>130.625596149599</c:v>
                </c:pt>
                <c:pt idx="109">
                  <c:v>130.625596149599</c:v>
                </c:pt>
                <c:pt idx="110">
                  <c:v>130.625596149599</c:v>
                </c:pt>
                <c:pt idx="111">
                  <c:v>130.430795617684</c:v>
                </c:pt>
                <c:pt idx="112">
                  <c:v>130.235995085769</c:v>
                </c:pt>
                <c:pt idx="113">
                  <c:v>130.430795617684</c:v>
                </c:pt>
                <c:pt idx="114">
                  <c:v>130.52821583045</c:v>
                </c:pt>
                <c:pt idx="115">
                  <c:v>130.430795617684</c:v>
                </c:pt>
                <c:pt idx="116">
                  <c:v>130.52821583045</c:v>
                </c:pt>
                <c:pt idx="117">
                  <c:v>130.52821583045</c:v>
                </c:pt>
                <c:pt idx="118">
                  <c:v>130.52821583045</c:v>
                </c:pt>
                <c:pt idx="119">
                  <c:v>129.943814234705</c:v>
                </c:pt>
                <c:pt idx="120">
                  <c:v>130.430795617684</c:v>
                </c:pt>
                <c:pt idx="121">
                  <c:v>130.52821583045</c:v>
                </c:pt>
                <c:pt idx="122">
                  <c:v>130.52821583045</c:v>
                </c:pt>
                <c:pt idx="123">
                  <c:v>130.430795617684</c:v>
                </c:pt>
                <c:pt idx="124">
                  <c:v>130.52821583045</c:v>
                </c:pt>
                <c:pt idx="125">
                  <c:v>130.625596149599</c:v>
                </c:pt>
                <c:pt idx="126">
                  <c:v>130.52821583045</c:v>
                </c:pt>
                <c:pt idx="127">
                  <c:v>130.52821583045</c:v>
                </c:pt>
                <c:pt idx="128">
                  <c:v>130.52821583045</c:v>
                </c:pt>
                <c:pt idx="129">
                  <c:v>130.52821583045</c:v>
                </c:pt>
                <c:pt idx="130">
                  <c:v>130.52821583045</c:v>
                </c:pt>
                <c:pt idx="131">
                  <c:v>130.430795617684</c:v>
                </c:pt>
                <c:pt idx="132">
                  <c:v>130.52821583045</c:v>
                </c:pt>
                <c:pt idx="133">
                  <c:v>130.430795617684</c:v>
                </c:pt>
                <c:pt idx="134">
                  <c:v>130.52821583045</c:v>
                </c:pt>
                <c:pt idx="135">
                  <c:v>130.430795617684</c:v>
                </c:pt>
                <c:pt idx="136">
                  <c:v>130.52821583045</c:v>
                </c:pt>
                <c:pt idx="137">
                  <c:v>130.625596149599</c:v>
                </c:pt>
                <c:pt idx="138">
                  <c:v>130.52821583045</c:v>
                </c:pt>
                <c:pt idx="139">
                  <c:v>130.52821583045</c:v>
                </c:pt>
                <c:pt idx="140">
                  <c:v>130.52821583045</c:v>
                </c:pt>
                <c:pt idx="141">
                  <c:v>130.52821583045</c:v>
                </c:pt>
                <c:pt idx="142">
                  <c:v>130.52821583045</c:v>
                </c:pt>
                <c:pt idx="143">
                  <c:v>130.52821583045</c:v>
                </c:pt>
                <c:pt idx="144">
                  <c:v>130.52821583045</c:v>
                </c:pt>
                <c:pt idx="145">
                  <c:v>130.430795617684</c:v>
                </c:pt>
                <c:pt idx="146">
                  <c:v>130.52821583045</c:v>
                </c:pt>
                <c:pt idx="147">
                  <c:v>130.430795617684</c:v>
                </c:pt>
                <c:pt idx="148">
                  <c:v>130.430795617684</c:v>
                </c:pt>
                <c:pt idx="149">
                  <c:v>130.52821583045</c:v>
                </c:pt>
                <c:pt idx="150">
                  <c:v>130.52821583045</c:v>
                </c:pt>
                <c:pt idx="151">
                  <c:v>130.52821583045</c:v>
                </c:pt>
                <c:pt idx="152">
                  <c:v>130.52821583045</c:v>
                </c:pt>
                <c:pt idx="153">
                  <c:v>130.52821583045</c:v>
                </c:pt>
                <c:pt idx="154">
                  <c:v>130.52821583045</c:v>
                </c:pt>
                <c:pt idx="155">
                  <c:v>130.52821583045</c:v>
                </c:pt>
                <c:pt idx="156">
                  <c:v>130.52821583045</c:v>
                </c:pt>
                <c:pt idx="157">
                  <c:v>130.333415298535</c:v>
                </c:pt>
                <c:pt idx="158">
                  <c:v>130.333415298535</c:v>
                </c:pt>
                <c:pt idx="159">
                  <c:v>130.430795617684</c:v>
                </c:pt>
                <c:pt idx="160">
                  <c:v>130.430795617684</c:v>
                </c:pt>
                <c:pt idx="161">
                  <c:v>130.333415298535</c:v>
                </c:pt>
                <c:pt idx="162">
                  <c:v>130.333415298535</c:v>
                </c:pt>
                <c:pt idx="163">
                  <c:v>130.333415298535</c:v>
                </c:pt>
                <c:pt idx="164">
                  <c:v>130.235995085769</c:v>
                </c:pt>
                <c:pt idx="165">
                  <c:v>130.235995085769</c:v>
                </c:pt>
                <c:pt idx="166">
                  <c:v>130.235995085769</c:v>
                </c:pt>
                <c:pt idx="167">
                  <c:v>130.333415298535</c:v>
                </c:pt>
                <c:pt idx="168">
                  <c:v>130.235995085769</c:v>
                </c:pt>
                <c:pt idx="169">
                  <c:v>129.943814234705</c:v>
                </c:pt>
                <c:pt idx="170">
                  <c:v>129.74901370279</c:v>
                </c:pt>
                <c:pt idx="171">
                  <c:v>129.846433915556</c:v>
                </c:pt>
                <c:pt idx="172">
                  <c:v>129.846433915556</c:v>
                </c:pt>
                <c:pt idx="173">
                  <c:v>130.041234447471</c:v>
                </c:pt>
                <c:pt idx="174">
                  <c:v>129.943814234705</c:v>
                </c:pt>
                <c:pt idx="175">
                  <c:v>130.235995085769</c:v>
                </c:pt>
                <c:pt idx="176">
                  <c:v>130.235995085769</c:v>
                </c:pt>
                <c:pt idx="177">
                  <c:v>130.13861476662</c:v>
                </c:pt>
                <c:pt idx="178">
                  <c:v>130.235995085769</c:v>
                </c:pt>
                <c:pt idx="179">
                  <c:v>130.13861476662</c:v>
                </c:pt>
                <c:pt idx="180">
                  <c:v>130.235995085769</c:v>
                </c:pt>
                <c:pt idx="181">
                  <c:v>130.041234447471</c:v>
                </c:pt>
                <c:pt idx="182">
                  <c:v>130.041234447471</c:v>
                </c:pt>
                <c:pt idx="183">
                  <c:v>130.13861476662</c:v>
                </c:pt>
                <c:pt idx="184">
                  <c:v>130.13861476662</c:v>
                </c:pt>
                <c:pt idx="185">
                  <c:v>130.235995085769</c:v>
                </c:pt>
                <c:pt idx="186">
                  <c:v>130.235995085769</c:v>
                </c:pt>
                <c:pt idx="187">
                  <c:v>130.13861476662</c:v>
                </c:pt>
                <c:pt idx="188">
                  <c:v>130.235995085769</c:v>
                </c:pt>
                <c:pt idx="189">
                  <c:v>129.651633383641</c:v>
                </c:pt>
                <c:pt idx="190">
                  <c:v>130.041234447471</c:v>
                </c:pt>
                <c:pt idx="191">
                  <c:v>130.13861476662</c:v>
                </c:pt>
                <c:pt idx="192">
                  <c:v>130.13861476662</c:v>
                </c:pt>
                <c:pt idx="193">
                  <c:v>129.943814234705</c:v>
                </c:pt>
                <c:pt idx="194">
                  <c:v>130.13861476662</c:v>
                </c:pt>
                <c:pt idx="195">
                  <c:v>129.943814234705</c:v>
                </c:pt>
                <c:pt idx="196">
                  <c:v>129.846433915556</c:v>
                </c:pt>
                <c:pt idx="197">
                  <c:v>130.041234447471</c:v>
                </c:pt>
                <c:pt idx="198">
                  <c:v>130.235995085769</c:v>
                </c:pt>
                <c:pt idx="199">
                  <c:v>130.13861476662</c:v>
                </c:pt>
                <c:pt idx="200">
                  <c:v>129.943814234705</c:v>
                </c:pt>
                <c:pt idx="201">
                  <c:v>129.943814234705</c:v>
                </c:pt>
                <c:pt idx="202">
                  <c:v>130.235995085769</c:v>
                </c:pt>
                <c:pt idx="203">
                  <c:v>129.846433915556</c:v>
                </c:pt>
                <c:pt idx="204">
                  <c:v>130.13861476662</c:v>
                </c:pt>
                <c:pt idx="205">
                  <c:v>129.456832851727</c:v>
                </c:pt>
                <c:pt idx="206">
                  <c:v>129.651633383641</c:v>
                </c:pt>
                <c:pt idx="207">
                  <c:v>129.943814234705</c:v>
                </c:pt>
                <c:pt idx="208">
                  <c:v>130.041234447471</c:v>
                </c:pt>
                <c:pt idx="209">
                  <c:v>130.13861476662</c:v>
                </c:pt>
                <c:pt idx="210">
                  <c:v>130.13861476662</c:v>
                </c:pt>
                <c:pt idx="211">
                  <c:v>130.041234447471</c:v>
                </c:pt>
                <c:pt idx="212">
                  <c:v>130.13861476662</c:v>
                </c:pt>
                <c:pt idx="213">
                  <c:v>129.943814234705</c:v>
                </c:pt>
                <c:pt idx="214">
                  <c:v>130.041234447471</c:v>
                </c:pt>
                <c:pt idx="215">
                  <c:v>130.041234447471</c:v>
                </c:pt>
                <c:pt idx="216">
                  <c:v>129.943814234705</c:v>
                </c:pt>
                <c:pt idx="217">
                  <c:v>129.943814234705</c:v>
                </c:pt>
                <c:pt idx="218">
                  <c:v>130.041234447471</c:v>
                </c:pt>
                <c:pt idx="219">
                  <c:v>130.041234447471</c:v>
                </c:pt>
                <c:pt idx="220">
                  <c:v>129.846433915556</c:v>
                </c:pt>
                <c:pt idx="221">
                  <c:v>129.74901370279</c:v>
                </c:pt>
                <c:pt idx="222">
                  <c:v>129.359452532578</c:v>
                </c:pt>
                <c:pt idx="223">
                  <c:v>129.456832851727</c:v>
                </c:pt>
                <c:pt idx="224">
                  <c:v>129.067231787897</c:v>
                </c:pt>
                <c:pt idx="225">
                  <c:v>128.580250404918</c:v>
                </c:pt>
                <c:pt idx="226">
                  <c:v>128.969851468748</c:v>
                </c:pt>
                <c:pt idx="227">
                  <c:v>129.554213170875</c:v>
                </c:pt>
                <c:pt idx="228">
                  <c:v>129.846433915556</c:v>
                </c:pt>
                <c:pt idx="229">
                  <c:v>129.554213170875</c:v>
                </c:pt>
                <c:pt idx="230">
                  <c:v>129.74901370279</c:v>
                </c:pt>
                <c:pt idx="231">
                  <c:v>129.456832851727</c:v>
                </c:pt>
                <c:pt idx="232">
                  <c:v>129.456832851727</c:v>
                </c:pt>
                <c:pt idx="233">
                  <c:v>129.74901370279</c:v>
                </c:pt>
                <c:pt idx="234">
                  <c:v>128.969851468748</c:v>
                </c:pt>
                <c:pt idx="235">
                  <c:v>129.164652000663</c:v>
                </c:pt>
                <c:pt idx="236">
                  <c:v>129.164652000663</c:v>
                </c:pt>
                <c:pt idx="237">
                  <c:v>129.164652000663</c:v>
                </c:pt>
                <c:pt idx="238">
                  <c:v>128.872471149599</c:v>
                </c:pt>
                <c:pt idx="239">
                  <c:v>129.164652000663</c:v>
                </c:pt>
                <c:pt idx="240">
                  <c:v>129.262032319812</c:v>
                </c:pt>
                <c:pt idx="241">
                  <c:v>128.969851468748</c:v>
                </c:pt>
                <c:pt idx="242">
                  <c:v>129.554213170875</c:v>
                </c:pt>
                <c:pt idx="243">
                  <c:v>129.067231787897</c:v>
                </c:pt>
                <c:pt idx="244">
                  <c:v>129.262032319812</c:v>
                </c:pt>
                <c:pt idx="245">
                  <c:v>129.164652000663</c:v>
                </c:pt>
                <c:pt idx="246">
                  <c:v>129.262032319812</c:v>
                </c:pt>
                <c:pt idx="247">
                  <c:v>129.359452532578</c:v>
                </c:pt>
                <c:pt idx="248">
                  <c:v>129.554213170875</c:v>
                </c:pt>
                <c:pt idx="249">
                  <c:v>129.651633383641</c:v>
                </c:pt>
                <c:pt idx="250">
                  <c:v>129.943814234705</c:v>
                </c:pt>
                <c:pt idx="251">
                  <c:v>129.846433915556</c:v>
                </c:pt>
                <c:pt idx="252">
                  <c:v>129.74901370279</c:v>
                </c:pt>
                <c:pt idx="253">
                  <c:v>129.846433915556</c:v>
                </c:pt>
                <c:pt idx="254">
                  <c:v>129.651633383641</c:v>
                </c:pt>
                <c:pt idx="255">
                  <c:v>129.554213170875</c:v>
                </c:pt>
                <c:pt idx="256">
                  <c:v>128.38548976662</c:v>
                </c:pt>
                <c:pt idx="257">
                  <c:v>127.119306255982</c:v>
                </c:pt>
                <c:pt idx="258">
                  <c:v>128.775050936833</c:v>
                </c:pt>
                <c:pt idx="259">
                  <c:v>127.99588870279</c:v>
                </c:pt>
                <c:pt idx="260">
                  <c:v>127.314106787897</c:v>
                </c:pt>
                <c:pt idx="261">
                  <c:v>127.411527000663</c:v>
                </c:pt>
                <c:pt idx="262">
                  <c:v>127.508907319812</c:v>
                </c:pt>
                <c:pt idx="263">
                  <c:v>126.924545617684</c:v>
                </c:pt>
                <c:pt idx="264">
                  <c:v>127.99588870279</c:v>
                </c:pt>
                <c:pt idx="265">
                  <c:v>128.093269021939</c:v>
                </c:pt>
                <c:pt idx="266">
                  <c:v>127.703707851726</c:v>
                </c:pt>
                <c:pt idx="267">
                  <c:v>127.703707851726</c:v>
                </c:pt>
                <c:pt idx="268">
                  <c:v>127.99588870279</c:v>
                </c:pt>
                <c:pt idx="269">
                  <c:v>127.99588870279</c:v>
                </c:pt>
                <c:pt idx="270">
                  <c:v>128.38548976662</c:v>
                </c:pt>
                <c:pt idx="271">
                  <c:v>128.288069553854</c:v>
                </c:pt>
                <c:pt idx="272">
                  <c:v>128.482870085769</c:v>
                </c:pt>
                <c:pt idx="273">
                  <c:v>128.38548976662</c:v>
                </c:pt>
                <c:pt idx="274">
                  <c:v>128.093269021939</c:v>
                </c:pt>
                <c:pt idx="275">
                  <c:v>128.482870085769</c:v>
                </c:pt>
                <c:pt idx="276">
                  <c:v>128.677670617684</c:v>
                </c:pt>
                <c:pt idx="277">
                  <c:v>127.898508383641</c:v>
                </c:pt>
                <c:pt idx="278">
                  <c:v>127.99588870279</c:v>
                </c:pt>
                <c:pt idx="279">
                  <c:v>127.898508383641</c:v>
                </c:pt>
                <c:pt idx="280">
                  <c:v>128.969851468748</c:v>
                </c:pt>
                <c:pt idx="281">
                  <c:v>128.969851468748</c:v>
                </c:pt>
                <c:pt idx="282">
                  <c:v>129.067231787897</c:v>
                </c:pt>
                <c:pt idx="283">
                  <c:v>129.067231787897</c:v>
                </c:pt>
                <c:pt idx="284">
                  <c:v>129.067231787897</c:v>
                </c:pt>
                <c:pt idx="285">
                  <c:v>129.164652000663</c:v>
                </c:pt>
                <c:pt idx="286">
                  <c:v>129.164652000663</c:v>
                </c:pt>
                <c:pt idx="287">
                  <c:v>129.164652000663</c:v>
                </c:pt>
                <c:pt idx="288">
                  <c:v>129.067231787897</c:v>
                </c:pt>
                <c:pt idx="289">
                  <c:v>129.067231787897</c:v>
                </c:pt>
                <c:pt idx="290">
                  <c:v>129.067231787897</c:v>
                </c:pt>
                <c:pt idx="291">
                  <c:v>128.969851468748</c:v>
                </c:pt>
                <c:pt idx="292">
                  <c:v>129.262032319812</c:v>
                </c:pt>
                <c:pt idx="293">
                  <c:v>129.067231787897</c:v>
                </c:pt>
                <c:pt idx="294">
                  <c:v>129.067231787897</c:v>
                </c:pt>
                <c:pt idx="295">
                  <c:v>129.164652000663</c:v>
                </c:pt>
                <c:pt idx="296">
                  <c:v>129.164652000663</c:v>
                </c:pt>
                <c:pt idx="297">
                  <c:v>129.359452532578</c:v>
                </c:pt>
                <c:pt idx="298">
                  <c:v>129.456832851727</c:v>
                </c:pt>
                <c:pt idx="299">
                  <c:v>129.456832851727</c:v>
                </c:pt>
                <c:pt idx="300">
                  <c:v>129.359452532578</c:v>
                </c:pt>
                <c:pt idx="301">
                  <c:v>129.846433915556</c:v>
                </c:pt>
                <c:pt idx="302">
                  <c:v>129.456832851727</c:v>
                </c:pt>
                <c:pt idx="303">
                  <c:v>129.456832851727</c:v>
                </c:pt>
                <c:pt idx="304">
                  <c:v>129.74901370279</c:v>
                </c:pt>
                <c:pt idx="305">
                  <c:v>129.359452532578</c:v>
                </c:pt>
                <c:pt idx="306">
                  <c:v>129.164652000663</c:v>
                </c:pt>
                <c:pt idx="307">
                  <c:v>129.456832851727</c:v>
                </c:pt>
                <c:pt idx="308">
                  <c:v>129.262032319812</c:v>
                </c:pt>
                <c:pt idx="309">
                  <c:v>129.359452532578</c:v>
                </c:pt>
                <c:pt idx="310">
                  <c:v>129.359452532578</c:v>
                </c:pt>
                <c:pt idx="311">
                  <c:v>129.74901370279</c:v>
                </c:pt>
                <c:pt idx="312">
                  <c:v>130.13861476662</c:v>
                </c:pt>
                <c:pt idx="313">
                  <c:v>129.943814234705</c:v>
                </c:pt>
                <c:pt idx="314">
                  <c:v>129.554213170875</c:v>
                </c:pt>
                <c:pt idx="315">
                  <c:v>129.456832851727</c:v>
                </c:pt>
                <c:pt idx="316">
                  <c:v>129.359452532578</c:v>
                </c:pt>
                <c:pt idx="317">
                  <c:v>129.359452532578</c:v>
                </c:pt>
                <c:pt idx="318">
                  <c:v>129.262032319812</c:v>
                </c:pt>
                <c:pt idx="319">
                  <c:v>129.359452532578</c:v>
                </c:pt>
                <c:pt idx="320">
                  <c:v>129.359452532578</c:v>
                </c:pt>
                <c:pt idx="321">
                  <c:v>129.262032319812</c:v>
                </c:pt>
                <c:pt idx="322">
                  <c:v>129.262032319812</c:v>
                </c:pt>
                <c:pt idx="323">
                  <c:v>129.359452532578</c:v>
                </c:pt>
                <c:pt idx="324">
                  <c:v>129.262032319812</c:v>
                </c:pt>
                <c:pt idx="325">
                  <c:v>129.359452532578</c:v>
                </c:pt>
                <c:pt idx="326">
                  <c:v>129.456832851727</c:v>
                </c:pt>
                <c:pt idx="327">
                  <c:v>129.554213170875</c:v>
                </c:pt>
                <c:pt idx="328">
                  <c:v>129.554213170875</c:v>
                </c:pt>
                <c:pt idx="329">
                  <c:v>129.262032319812</c:v>
                </c:pt>
                <c:pt idx="330">
                  <c:v>129.164652000663</c:v>
                </c:pt>
                <c:pt idx="331">
                  <c:v>129.554213170875</c:v>
                </c:pt>
                <c:pt idx="332">
                  <c:v>130.041234447471</c:v>
                </c:pt>
                <c:pt idx="333">
                  <c:v>130.722976468748</c:v>
                </c:pt>
                <c:pt idx="334">
                  <c:v>131.112577532578</c:v>
                </c:pt>
                <c:pt idx="335">
                  <c:v>131.502178596407</c:v>
                </c:pt>
                <c:pt idx="336">
                  <c:v>131.015197213429</c:v>
                </c:pt>
                <c:pt idx="337">
                  <c:v>130.722976468748</c:v>
                </c:pt>
                <c:pt idx="338">
                  <c:v>130.333415298535</c:v>
                </c:pt>
                <c:pt idx="339">
                  <c:v>130.041234447471</c:v>
                </c:pt>
                <c:pt idx="340">
                  <c:v>129.554213170875</c:v>
                </c:pt>
                <c:pt idx="341">
                  <c:v>129.359452532578</c:v>
                </c:pt>
                <c:pt idx="342">
                  <c:v>129.262032319812</c:v>
                </c:pt>
                <c:pt idx="343">
                  <c:v>129.554213170875</c:v>
                </c:pt>
                <c:pt idx="344">
                  <c:v>130.430795617684</c:v>
                </c:pt>
                <c:pt idx="345">
                  <c:v>131.015197213429</c:v>
                </c:pt>
                <c:pt idx="346">
                  <c:v>131.502178596407</c:v>
                </c:pt>
                <c:pt idx="347">
                  <c:v>131.112577532578</c:v>
                </c:pt>
                <c:pt idx="348">
                  <c:v>130.041234447471</c:v>
                </c:pt>
                <c:pt idx="349">
                  <c:v>129.74901370279</c:v>
                </c:pt>
                <c:pt idx="350">
                  <c:v>129.359452532578</c:v>
                </c:pt>
                <c:pt idx="351">
                  <c:v>129.262032319812</c:v>
                </c:pt>
                <c:pt idx="352">
                  <c:v>129.456832851727</c:v>
                </c:pt>
                <c:pt idx="353">
                  <c:v>129.943814234705</c:v>
                </c:pt>
                <c:pt idx="354">
                  <c:v>129.74901370279</c:v>
                </c:pt>
                <c:pt idx="355">
                  <c:v>129.74901370279</c:v>
                </c:pt>
                <c:pt idx="356">
                  <c:v>130.041234447471</c:v>
                </c:pt>
                <c:pt idx="357">
                  <c:v>130.430795617684</c:v>
                </c:pt>
                <c:pt idx="358">
                  <c:v>130.235995085769</c:v>
                </c:pt>
                <c:pt idx="359">
                  <c:v>129.846433915556</c:v>
                </c:pt>
                <c:pt idx="360">
                  <c:v>130.52821583045</c:v>
                </c:pt>
                <c:pt idx="361">
                  <c:v>130.333415298535</c:v>
                </c:pt>
                <c:pt idx="362">
                  <c:v>129.943814234705</c:v>
                </c:pt>
                <c:pt idx="363">
                  <c:v>129.943814234705</c:v>
                </c:pt>
                <c:pt idx="364">
                  <c:v>129.651633383641</c:v>
                </c:pt>
                <c:pt idx="365">
                  <c:v>129.067231787897</c:v>
                </c:pt>
                <c:pt idx="366">
                  <c:v>129.74901370279</c:v>
                </c:pt>
                <c:pt idx="367">
                  <c:v>129.164652000663</c:v>
                </c:pt>
                <c:pt idx="368">
                  <c:v>130.13861476662</c:v>
                </c:pt>
                <c:pt idx="369">
                  <c:v>130.625596149599</c:v>
                </c:pt>
                <c:pt idx="370">
                  <c:v>131.209957851726</c:v>
                </c:pt>
                <c:pt idx="371">
                  <c:v>131.599558915556</c:v>
                </c:pt>
                <c:pt idx="372">
                  <c:v>131.599558915556</c:v>
                </c:pt>
                <c:pt idx="373">
                  <c:v>130.625596149599</c:v>
                </c:pt>
                <c:pt idx="374">
                  <c:v>130.13861476662</c:v>
                </c:pt>
                <c:pt idx="375">
                  <c:v>131.015197213429</c:v>
                </c:pt>
                <c:pt idx="376">
                  <c:v>129.943814234705</c:v>
                </c:pt>
                <c:pt idx="377">
                  <c:v>129.554213170875</c:v>
                </c:pt>
                <c:pt idx="378">
                  <c:v>130.52821583045</c:v>
                </c:pt>
                <c:pt idx="379">
                  <c:v>131.599558915556</c:v>
                </c:pt>
                <c:pt idx="380">
                  <c:v>130.52821583045</c:v>
                </c:pt>
                <c:pt idx="381">
                  <c:v>129.651633383641</c:v>
                </c:pt>
                <c:pt idx="382">
                  <c:v>129.74901370279</c:v>
                </c:pt>
                <c:pt idx="383">
                  <c:v>129.846433915556</c:v>
                </c:pt>
                <c:pt idx="384">
                  <c:v>129.943814234705</c:v>
                </c:pt>
                <c:pt idx="385">
                  <c:v>130.235995085769</c:v>
                </c:pt>
                <c:pt idx="386">
                  <c:v>130.722976468748</c:v>
                </c:pt>
                <c:pt idx="387">
                  <c:v>131.404758383641</c:v>
                </c:pt>
                <c:pt idx="388">
                  <c:v>131.307378064492</c:v>
                </c:pt>
                <c:pt idx="389">
                  <c:v>131.307378064492</c:v>
                </c:pt>
                <c:pt idx="390">
                  <c:v>130.52821583045</c:v>
                </c:pt>
                <c:pt idx="391">
                  <c:v>129.651633383641</c:v>
                </c:pt>
                <c:pt idx="392">
                  <c:v>129.456832851727</c:v>
                </c:pt>
                <c:pt idx="393">
                  <c:v>129.456832851727</c:v>
                </c:pt>
                <c:pt idx="394">
                  <c:v>129.554213170875</c:v>
                </c:pt>
                <c:pt idx="395">
                  <c:v>131.015197213429</c:v>
                </c:pt>
                <c:pt idx="396">
                  <c:v>131.015197213429</c:v>
                </c:pt>
                <c:pt idx="397">
                  <c:v>129.456832851727</c:v>
                </c:pt>
                <c:pt idx="398">
                  <c:v>129.554213170875</c:v>
                </c:pt>
                <c:pt idx="399">
                  <c:v>131.307378064492</c:v>
                </c:pt>
                <c:pt idx="400">
                  <c:v>130.722976468748</c:v>
                </c:pt>
                <c:pt idx="401">
                  <c:v>130.52821583045</c:v>
                </c:pt>
                <c:pt idx="402">
                  <c:v>129.74901370279</c:v>
                </c:pt>
                <c:pt idx="403">
                  <c:v>129.262032319812</c:v>
                </c:pt>
                <c:pt idx="404">
                  <c:v>129.456832851727</c:v>
                </c:pt>
              </c:numCache>
            </c:numRef>
          </c:yVal>
          <c:smooth val="0"/>
        </c:ser>
        <c:ser>
          <c:idx val="1"/>
          <c:order val="1"/>
          <c:tx>
            <c:strRef>
              <c:f>'Converted Data C1'!$E$1</c:f>
              <c:strCache>
                <c:ptCount val="1"/>
                <c:pt idx="0">
                  <c:v>C1 V2</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Data C1'!$B$2:$B$406</c:f>
              <c:numCache>
                <c:formatCode>General</c:formatCode>
                <c:ptCount val="405"/>
                <c:pt idx="0">
                  <c:v>-276</c:v>
                </c:pt>
                <c:pt idx="1">
                  <c:v>-246</c:v>
                </c:pt>
                <c:pt idx="2">
                  <c:v>-216</c:v>
                </c:pt>
                <c:pt idx="3">
                  <c:v>-186</c:v>
                </c:pt>
                <c:pt idx="4">
                  <c:v>-156</c:v>
                </c:pt>
                <c:pt idx="5">
                  <c:v>-126</c:v>
                </c:pt>
                <c:pt idx="6">
                  <c:v>-96</c:v>
                </c:pt>
                <c:pt idx="7">
                  <c:v>-66</c:v>
                </c:pt>
                <c:pt idx="8">
                  <c:v>-36</c:v>
                </c:pt>
                <c:pt idx="9">
                  <c:v>-6</c:v>
                </c:pt>
                <c:pt idx="10">
                  <c:v>24</c:v>
                </c:pt>
                <c:pt idx="11">
                  <c:v>54</c:v>
                </c:pt>
                <c:pt idx="12">
                  <c:v>84</c:v>
                </c:pt>
                <c:pt idx="13">
                  <c:v>114</c:v>
                </c:pt>
                <c:pt idx="14">
                  <c:v>144</c:v>
                </c:pt>
                <c:pt idx="15">
                  <c:v>174</c:v>
                </c:pt>
                <c:pt idx="16">
                  <c:v>204</c:v>
                </c:pt>
                <c:pt idx="17">
                  <c:v>234</c:v>
                </c:pt>
                <c:pt idx="18">
                  <c:v>235</c:v>
                </c:pt>
                <c:pt idx="19">
                  <c:v>236</c:v>
                </c:pt>
                <c:pt idx="20">
                  <c:v>237</c:v>
                </c:pt>
                <c:pt idx="21">
                  <c:v>238</c:v>
                </c:pt>
                <c:pt idx="22">
                  <c:v>239</c:v>
                </c:pt>
                <c:pt idx="23">
                  <c:v>240</c:v>
                </c:pt>
                <c:pt idx="24">
                  <c:v>241</c:v>
                </c:pt>
                <c:pt idx="25">
                  <c:v>242</c:v>
                </c:pt>
                <c:pt idx="26">
                  <c:v>243</c:v>
                </c:pt>
                <c:pt idx="27">
                  <c:v>244</c:v>
                </c:pt>
                <c:pt idx="28">
                  <c:v>245</c:v>
                </c:pt>
                <c:pt idx="29">
                  <c:v>246</c:v>
                </c:pt>
                <c:pt idx="30">
                  <c:v>247</c:v>
                </c:pt>
                <c:pt idx="31">
                  <c:v>248</c:v>
                </c:pt>
                <c:pt idx="32">
                  <c:v>249</c:v>
                </c:pt>
                <c:pt idx="33">
                  <c:v>250</c:v>
                </c:pt>
                <c:pt idx="34">
                  <c:v>251</c:v>
                </c:pt>
                <c:pt idx="35">
                  <c:v>251.2</c:v>
                </c:pt>
                <c:pt idx="36">
                  <c:v>251.4</c:v>
                </c:pt>
                <c:pt idx="37">
                  <c:v>251.6</c:v>
                </c:pt>
                <c:pt idx="38">
                  <c:v>251.8</c:v>
                </c:pt>
                <c:pt idx="39">
                  <c:v>252</c:v>
                </c:pt>
                <c:pt idx="40">
                  <c:v>253</c:v>
                </c:pt>
                <c:pt idx="41">
                  <c:v>254</c:v>
                </c:pt>
                <c:pt idx="42">
                  <c:v>254.2</c:v>
                </c:pt>
                <c:pt idx="43">
                  <c:v>254.4</c:v>
                </c:pt>
                <c:pt idx="44">
                  <c:v>254.6</c:v>
                </c:pt>
                <c:pt idx="45">
                  <c:v>254.8</c:v>
                </c:pt>
                <c:pt idx="46">
                  <c:v>255</c:v>
                </c:pt>
                <c:pt idx="47">
                  <c:v>255.2</c:v>
                </c:pt>
                <c:pt idx="48">
                  <c:v>255.4</c:v>
                </c:pt>
                <c:pt idx="49">
                  <c:v>255.6</c:v>
                </c:pt>
                <c:pt idx="50">
                  <c:v>255.8</c:v>
                </c:pt>
                <c:pt idx="51">
                  <c:v>256</c:v>
                </c:pt>
                <c:pt idx="52">
                  <c:v>256.2</c:v>
                </c:pt>
                <c:pt idx="53">
                  <c:v>256.4</c:v>
                </c:pt>
                <c:pt idx="54">
                  <c:v>256.6</c:v>
                </c:pt>
                <c:pt idx="55">
                  <c:v>256.8</c:v>
                </c:pt>
                <c:pt idx="56">
                  <c:v>257</c:v>
                </c:pt>
                <c:pt idx="57">
                  <c:v>257.2</c:v>
                </c:pt>
                <c:pt idx="58">
                  <c:v>257.4</c:v>
                </c:pt>
                <c:pt idx="59">
                  <c:v>257.6</c:v>
                </c:pt>
                <c:pt idx="60">
                  <c:v>257.8</c:v>
                </c:pt>
                <c:pt idx="61">
                  <c:v>258</c:v>
                </c:pt>
                <c:pt idx="62">
                  <c:v>258.2</c:v>
                </c:pt>
                <c:pt idx="63">
                  <c:v>258.4</c:v>
                </c:pt>
                <c:pt idx="64">
                  <c:v>258.6</c:v>
                </c:pt>
                <c:pt idx="65">
                  <c:v>258.8</c:v>
                </c:pt>
                <c:pt idx="66">
                  <c:v>259</c:v>
                </c:pt>
                <c:pt idx="67">
                  <c:v>259.2</c:v>
                </c:pt>
                <c:pt idx="68">
                  <c:v>259.4</c:v>
                </c:pt>
                <c:pt idx="69">
                  <c:v>259.6</c:v>
                </c:pt>
                <c:pt idx="70">
                  <c:v>259.8</c:v>
                </c:pt>
                <c:pt idx="71">
                  <c:v>260</c:v>
                </c:pt>
                <c:pt idx="72">
                  <c:v>260.2</c:v>
                </c:pt>
                <c:pt idx="73">
                  <c:v>260.4</c:v>
                </c:pt>
                <c:pt idx="74">
                  <c:v>260.6</c:v>
                </c:pt>
                <c:pt idx="75">
                  <c:v>260.8</c:v>
                </c:pt>
                <c:pt idx="76">
                  <c:v>261</c:v>
                </c:pt>
                <c:pt idx="77">
                  <c:v>261.2</c:v>
                </c:pt>
                <c:pt idx="78">
                  <c:v>261.4</c:v>
                </c:pt>
                <c:pt idx="79">
                  <c:v>261.6</c:v>
                </c:pt>
                <c:pt idx="80">
                  <c:v>261.8</c:v>
                </c:pt>
                <c:pt idx="81">
                  <c:v>262</c:v>
                </c:pt>
                <c:pt idx="82">
                  <c:v>262.2</c:v>
                </c:pt>
                <c:pt idx="83">
                  <c:v>262.4</c:v>
                </c:pt>
                <c:pt idx="84">
                  <c:v>262.6</c:v>
                </c:pt>
                <c:pt idx="85">
                  <c:v>262.8</c:v>
                </c:pt>
                <c:pt idx="86">
                  <c:v>263</c:v>
                </c:pt>
                <c:pt idx="87">
                  <c:v>263.2</c:v>
                </c:pt>
                <c:pt idx="88">
                  <c:v>263.4</c:v>
                </c:pt>
                <c:pt idx="89">
                  <c:v>263.6</c:v>
                </c:pt>
                <c:pt idx="90">
                  <c:v>263.8</c:v>
                </c:pt>
                <c:pt idx="91">
                  <c:v>264</c:v>
                </c:pt>
                <c:pt idx="92">
                  <c:v>264.2</c:v>
                </c:pt>
                <c:pt idx="93">
                  <c:v>264.4</c:v>
                </c:pt>
                <c:pt idx="94">
                  <c:v>264.6</c:v>
                </c:pt>
                <c:pt idx="95">
                  <c:v>264.8</c:v>
                </c:pt>
                <c:pt idx="96">
                  <c:v>265</c:v>
                </c:pt>
                <c:pt idx="97">
                  <c:v>265.2</c:v>
                </c:pt>
                <c:pt idx="98">
                  <c:v>265.4</c:v>
                </c:pt>
                <c:pt idx="99">
                  <c:v>265.6</c:v>
                </c:pt>
                <c:pt idx="100">
                  <c:v>265.8</c:v>
                </c:pt>
                <c:pt idx="101">
                  <c:v>266</c:v>
                </c:pt>
                <c:pt idx="102">
                  <c:v>266.2</c:v>
                </c:pt>
                <c:pt idx="103">
                  <c:v>266.4</c:v>
                </c:pt>
                <c:pt idx="104">
                  <c:v>266.6</c:v>
                </c:pt>
                <c:pt idx="105">
                  <c:v>266.8</c:v>
                </c:pt>
                <c:pt idx="106">
                  <c:v>267</c:v>
                </c:pt>
                <c:pt idx="107">
                  <c:v>267.2</c:v>
                </c:pt>
                <c:pt idx="108">
                  <c:v>267.4</c:v>
                </c:pt>
                <c:pt idx="109">
                  <c:v>267.6</c:v>
                </c:pt>
                <c:pt idx="110">
                  <c:v>267.8</c:v>
                </c:pt>
                <c:pt idx="111">
                  <c:v>268</c:v>
                </c:pt>
                <c:pt idx="112">
                  <c:v>268.2</c:v>
                </c:pt>
                <c:pt idx="113">
                  <c:v>268.4</c:v>
                </c:pt>
                <c:pt idx="114">
                  <c:v>268.6</c:v>
                </c:pt>
                <c:pt idx="115">
                  <c:v>268.8</c:v>
                </c:pt>
                <c:pt idx="116">
                  <c:v>269</c:v>
                </c:pt>
                <c:pt idx="117">
                  <c:v>269.2</c:v>
                </c:pt>
                <c:pt idx="118">
                  <c:v>269.4</c:v>
                </c:pt>
                <c:pt idx="119">
                  <c:v>269.6</c:v>
                </c:pt>
                <c:pt idx="120">
                  <c:v>269.8</c:v>
                </c:pt>
                <c:pt idx="121">
                  <c:v>270</c:v>
                </c:pt>
                <c:pt idx="122">
                  <c:v>270.2</c:v>
                </c:pt>
                <c:pt idx="123">
                  <c:v>270.4</c:v>
                </c:pt>
                <c:pt idx="124">
                  <c:v>270.6</c:v>
                </c:pt>
                <c:pt idx="125">
                  <c:v>270.8</c:v>
                </c:pt>
                <c:pt idx="126">
                  <c:v>271</c:v>
                </c:pt>
                <c:pt idx="127">
                  <c:v>271.2</c:v>
                </c:pt>
                <c:pt idx="128">
                  <c:v>271.4</c:v>
                </c:pt>
                <c:pt idx="129">
                  <c:v>271.6</c:v>
                </c:pt>
                <c:pt idx="130">
                  <c:v>271.8</c:v>
                </c:pt>
                <c:pt idx="131">
                  <c:v>272</c:v>
                </c:pt>
                <c:pt idx="132">
                  <c:v>272.2</c:v>
                </c:pt>
                <c:pt idx="133">
                  <c:v>272.4</c:v>
                </c:pt>
                <c:pt idx="134">
                  <c:v>272.6</c:v>
                </c:pt>
                <c:pt idx="135">
                  <c:v>272.8</c:v>
                </c:pt>
                <c:pt idx="136">
                  <c:v>273</c:v>
                </c:pt>
                <c:pt idx="137">
                  <c:v>273.2</c:v>
                </c:pt>
                <c:pt idx="138">
                  <c:v>273.4</c:v>
                </c:pt>
                <c:pt idx="139">
                  <c:v>273.6</c:v>
                </c:pt>
                <c:pt idx="140">
                  <c:v>273.8</c:v>
                </c:pt>
                <c:pt idx="141">
                  <c:v>274</c:v>
                </c:pt>
                <c:pt idx="142">
                  <c:v>274.2</c:v>
                </c:pt>
                <c:pt idx="143">
                  <c:v>274.4</c:v>
                </c:pt>
                <c:pt idx="144">
                  <c:v>274.6</c:v>
                </c:pt>
                <c:pt idx="145">
                  <c:v>274.8</c:v>
                </c:pt>
                <c:pt idx="146">
                  <c:v>275</c:v>
                </c:pt>
                <c:pt idx="147">
                  <c:v>275.2</c:v>
                </c:pt>
                <c:pt idx="148">
                  <c:v>275.4</c:v>
                </c:pt>
                <c:pt idx="149">
                  <c:v>275.6</c:v>
                </c:pt>
                <c:pt idx="150">
                  <c:v>275.8</c:v>
                </c:pt>
                <c:pt idx="151">
                  <c:v>276</c:v>
                </c:pt>
                <c:pt idx="152">
                  <c:v>276.2</c:v>
                </c:pt>
                <c:pt idx="153">
                  <c:v>276.4</c:v>
                </c:pt>
                <c:pt idx="154">
                  <c:v>276.6</c:v>
                </c:pt>
                <c:pt idx="155">
                  <c:v>276.8</c:v>
                </c:pt>
                <c:pt idx="156">
                  <c:v>277</c:v>
                </c:pt>
                <c:pt idx="157">
                  <c:v>277.2</c:v>
                </c:pt>
                <c:pt idx="158">
                  <c:v>277.4</c:v>
                </c:pt>
                <c:pt idx="159">
                  <c:v>277.6</c:v>
                </c:pt>
                <c:pt idx="160">
                  <c:v>277.8</c:v>
                </c:pt>
                <c:pt idx="161">
                  <c:v>278</c:v>
                </c:pt>
                <c:pt idx="162">
                  <c:v>278.2</c:v>
                </c:pt>
                <c:pt idx="163">
                  <c:v>278.4</c:v>
                </c:pt>
                <c:pt idx="164">
                  <c:v>278.6</c:v>
                </c:pt>
                <c:pt idx="165">
                  <c:v>278.8</c:v>
                </c:pt>
                <c:pt idx="166">
                  <c:v>279</c:v>
                </c:pt>
                <c:pt idx="167">
                  <c:v>279.2</c:v>
                </c:pt>
                <c:pt idx="168">
                  <c:v>279.4</c:v>
                </c:pt>
                <c:pt idx="169">
                  <c:v>279.6</c:v>
                </c:pt>
                <c:pt idx="170">
                  <c:v>279.8</c:v>
                </c:pt>
                <c:pt idx="171">
                  <c:v>280</c:v>
                </c:pt>
                <c:pt idx="172">
                  <c:v>280.2</c:v>
                </c:pt>
                <c:pt idx="173">
                  <c:v>280.4</c:v>
                </c:pt>
                <c:pt idx="174">
                  <c:v>280.6</c:v>
                </c:pt>
                <c:pt idx="175">
                  <c:v>280.8</c:v>
                </c:pt>
                <c:pt idx="176">
                  <c:v>281</c:v>
                </c:pt>
                <c:pt idx="177">
                  <c:v>281.2</c:v>
                </c:pt>
                <c:pt idx="178">
                  <c:v>281.4</c:v>
                </c:pt>
                <c:pt idx="179">
                  <c:v>281.6</c:v>
                </c:pt>
                <c:pt idx="180">
                  <c:v>281.8</c:v>
                </c:pt>
                <c:pt idx="181">
                  <c:v>282</c:v>
                </c:pt>
                <c:pt idx="182">
                  <c:v>282.2</c:v>
                </c:pt>
                <c:pt idx="183">
                  <c:v>282.4</c:v>
                </c:pt>
                <c:pt idx="184">
                  <c:v>282.6</c:v>
                </c:pt>
                <c:pt idx="185">
                  <c:v>282.8</c:v>
                </c:pt>
                <c:pt idx="186">
                  <c:v>283</c:v>
                </c:pt>
                <c:pt idx="187">
                  <c:v>283.2</c:v>
                </c:pt>
                <c:pt idx="188">
                  <c:v>283.4</c:v>
                </c:pt>
                <c:pt idx="189">
                  <c:v>283.6</c:v>
                </c:pt>
                <c:pt idx="190">
                  <c:v>283.8</c:v>
                </c:pt>
                <c:pt idx="191">
                  <c:v>284</c:v>
                </c:pt>
                <c:pt idx="192">
                  <c:v>284.2</c:v>
                </c:pt>
                <c:pt idx="193">
                  <c:v>284.4</c:v>
                </c:pt>
                <c:pt idx="194">
                  <c:v>284.6</c:v>
                </c:pt>
                <c:pt idx="195">
                  <c:v>284.8</c:v>
                </c:pt>
                <c:pt idx="196">
                  <c:v>285</c:v>
                </c:pt>
                <c:pt idx="197">
                  <c:v>285.2</c:v>
                </c:pt>
                <c:pt idx="198">
                  <c:v>285.4</c:v>
                </c:pt>
                <c:pt idx="199">
                  <c:v>285.6</c:v>
                </c:pt>
                <c:pt idx="200">
                  <c:v>285.8</c:v>
                </c:pt>
                <c:pt idx="201">
                  <c:v>286</c:v>
                </c:pt>
                <c:pt idx="202">
                  <c:v>286.2</c:v>
                </c:pt>
                <c:pt idx="203">
                  <c:v>286.4</c:v>
                </c:pt>
                <c:pt idx="204">
                  <c:v>286.6</c:v>
                </c:pt>
                <c:pt idx="205">
                  <c:v>286.8</c:v>
                </c:pt>
                <c:pt idx="206">
                  <c:v>287</c:v>
                </c:pt>
                <c:pt idx="207">
                  <c:v>287.2</c:v>
                </c:pt>
                <c:pt idx="208">
                  <c:v>287.4</c:v>
                </c:pt>
                <c:pt idx="209">
                  <c:v>287.6</c:v>
                </c:pt>
                <c:pt idx="210">
                  <c:v>287.8</c:v>
                </c:pt>
                <c:pt idx="211">
                  <c:v>288</c:v>
                </c:pt>
                <c:pt idx="212">
                  <c:v>288.2</c:v>
                </c:pt>
                <c:pt idx="213">
                  <c:v>288.4</c:v>
                </c:pt>
                <c:pt idx="214">
                  <c:v>288.6</c:v>
                </c:pt>
                <c:pt idx="215">
                  <c:v>288.8</c:v>
                </c:pt>
                <c:pt idx="216">
                  <c:v>289</c:v>
                </c:pt>
                <c:pt idx="217">
                  <c:v>289.2</c:v>
                </c:pt>
                <c:pt idx="218">
                  <c:v>289.4</c:v>
                </c:pt>
                <c:pt idx="219">
                  <c:v>289.6</c:v>
                </c:pt>
                <c:pt idx="220">
                  <c:v>289.8</c:v>
                </c:pt>
                <c:pt idx="221">
                  <c:v>290</c:v>
                </c:pt>
                <c:pt idx="222">
                  <c:v>290.2</c:v>
                </c:pt>
                <c:pt idx="223">
                  <c:v>290.4</c:v>
                </c:pt>
                <c:pt idx="224">
                  <c:v>290.6</c:v>
                </c:pt>
                <c:pt idx="225">
                  <c:v>290.8</c:v>
                </c:pt>
                <c:pt idx="226">
                  <c:v>291</c:v>
                </c:pt>
                <c:pt idx="227">
                  <c:v>291.2</c:v>
                </c:pt>
                <c:pt idx="228">
                  <c:v>291.4</c:v>
                </c:pt>
                <c:pt idx="229">
                  <c:v>291.6</c:v>
                </c:pt>
                <c:pt idx="230">
                  <c:v>291.8</c:v>
                </c:pt>
                <c:pt idx="231">
                  <c:v>292</c:v>
                </c:pt>
                <c:pt idx="232">
                  <c:v>292.2</c:v>
                </c:pt>
                <c:pt idx="233">
                  <c:v>292.4</c:v>
                </c:pt>
                <c:pt idx="234">
                  <c:v>292.6</c:v>
                </c:pt>
                <c:pt idx="235">
                  <c:v>292.8</c:v>
                </c:pt>
                <c:pt idx="236">
                  <c:v>293</c:v>
                </c:pt>
                <c:pt idx="237">
                  <c:v>293.2</c:v>
                </c:pt>
                <c:pt idx="238">
                  <c:v>293.4</c:v>
                </c:pt>
                <c:pt idx="239">
                  <c:v>293.6</c:v>
                </c:pt>
                <c:pt idx="240">
                  <c:v>293.8</c:v>
                </c:pt>
                <c:pt idx="241">
                  <c:v>294</c:v>
                </c:pt>
                <c:pt idx="242">
                  <c:v>294.2</c:v>
                </c:pt>
                <c:pt idx="243">
                  <c:v>294.4</c:v>
                </c:pt>
                <c:pt idx="244">
                  <c:v>294.6</c:v>
                </c:pt>
                <c:pt idx="245">
                  <c:v>294.8</c:v>
                </c:pt>
                <c:pt idx="246">
                  <c:v>295</c:v>
                </c:pt>
                <c:pt idx="247">
                  <c:v>295.2</c:v>
                </c:pt>
                <c:pt idx="248">
                  <c:v>295.4</c:v>
                </c:pt>
                <c:pt idx="249">
                  <c:v>295.6</c:v>
                </c:pt>
                <c:pt idx="250">
                  <c:v>295.8</c:v>
                </c:pt>
                <c:pt idx="251">
                  <c:v>296</c:v>
                </c:pt>
                <c:pt idx="252">
                  <c:v>296.2</c:v>
                </c:pt>
                <c:pt idx="253">
                  <c:v>296.4</c:v>
                </c:pt>
                <c:pt idx="254">
                  <c:v>296.6</c:v>
                </c:pt>
                <c:pt idx="255">
                  <c:v>296.8</c:v>
                </c:pt>
                <c:pt idx="256">
                  <c:v>297</c:v>
                </c:pt>
                <c:pt idx="257">
                  <c:v>297.2</c:v>
                </c:pt>
                <c:pt idx="258">
                  <c:v>297.4</c:v>
                </c:pt>
                <c:pt idx="259">
                  <c:v>297.6</c:v>
                </c:pt>
                <c:pt idx="260">
                  <c:v>297.8</c:v>
                </c:pt>
                <c:pt idx="261">
                  <c:v>298</c:v>
                </c:pt>
                <c:pt idx="262">
                  <c:v>298.2</c:v>
                </c:pt>
                <c:pt idx="263">
                  <c:v>298.4</c:v>
                </c:pt>
                <c:pt idx="264">
                  <c:v>298.6</c:v>
                </c:pt>
                <c:pt idx="265">
                  <c:v>298.8</c:v>
                </c:pt>
                <c:pt idx="266">
                  <c:v>299</c:v>
                </c:pt>
                <c:pt idx="267">
                  <c:v>299.2</c:v>
                </c:pt>
                <c:pt idx="268">
                  <c:v>299.4</c:v>
                </c:pt>
                <c:pt idx="269">
                  <c:v>299.6</c:v>
                </c:pt>
                <c:pt idx="270">
                  <c:v>299.8</c:v>
                </c:pt>
                <c:pt idx="271">
                  <c:v>300</c:v>
                </c:pt>
                <c:pt idx="272">
                  <c:v>300.2</c:v>
                </c:pt>
                <c:pt idx="273">
                  <c:v>300.4</c:v>
                </c:pt>
                <c:pt idx="274">
                  <c:v>300.6</c:v>
                </c:pt>
                <c:pt idx="275">
                  <c:v>300.8</c:v>
                </c:pt>
                <c:pt idx="276">
                  <c:v>301</c:v>
                </c:pt>
                <c:pt idx="277">
                  <c:v>301.2</c:v>
                </c:pt>
                <c:pt idx="278">
                  <c:v>301.4</c:v>
                </c:pt>
                <c:pt idx="279">
                  <c:v>301.6</c:v>
                </c:pt>
                <c:pt idx="280">
                  <c:v>301.8</c:v>
                </c:pt>
                <c:pt idx="281">
                  <c:v>302</c:v>
                </c:pt>
                <c:pt idx="282">
                  <c:v>302.2</c:v>
                </c:pt>
                <c:pt idx="283">
                  <c:v>302.4</c:v>
                </c:pt>
                <c:pt idx="284">
                  <c:v>302.6</c:v>
                </c:pt>
                <c:pt idx="285">
                  <c:v>302.8</c:v>
                </c:pt>
                <c:pt idx="286">
                  <c:v>303</c:v>
                </c:pt>
                <c:pt idx="287">
                  <c:v>303.2</c:v>
                </c:pt>
                <c:pt idx="288">
                  <c:v>303.4</c:v>
                </c:pt>
                <c:pt idx="289">
                  <c:v>303.6</c:v>
                </c:pt>
                <c:pt idx="290">
                  <c:v>303.8</c:v>
                </c:pt>
                <c:pt idx="291">
                  <c:v>304</c:v>
                </c:pt>
                <c:pt idx="292">
                  <c:v>314</c:v>
                </c:pt>
                <c:pt idx="293">
                  <c:v>324</c:v>
                </c:pt>
                <c:pt idx="294">
                  <c:v>334</c:v>
                </c:pt>
                <c:pt idx="295">
                  <c:v>344</c:v>
                </c:pt>
                <c:pt idx="296">
                  <c:v>354</c:v>
                </c:pt>
                <c:pt idx="297">
                  <c:v>364</c:v>
                </c:pt>
                <c:pt idx="298">
                  <c:v>374</c:v>
                </c:pt>
                <c:pt idx="299">
                  <c:v>384</c:v>
                </c:pt>
                <c:pt idx="300">
                  <c:v>394</c:v>
                </c:pt>
                <c:pt idx="301">
                  <c:v>404</c:v>
                </c:pt>
                <c:pt idx="302">
                  <c:v>414</c:v>
                </c:pt>
                <c:pt idx="303">
                  <c:v>424</c:v>
                </c:pt>
                <c:pt idx="304">
                  <c:v>434</c:v>
                </c:pt>
                <c:pt idx="305">
                  <c:v>444</c:v>
                </c:pt>
                <c:pt idx="306">
                  <c:v>454</c:v>
                </c:pt>
                <c:pt idx="307">
                  <c:v>464</c:v>
                </c:pt>
                <c:pt idx="308">
                  <c:v>474</c:v>
                </c:pt>
                <c:pt idx="309">
                  <c:v>484</c:v>
                </c:pt>
                <c:pt idx="310">
                  <c:v>494</c:v>
                </c:pt>
                <c:pt idx="311">
                  <c:v>504</c:v>
                </c:pt>
                <c:pt idx="312">
                  <c:v>514</c:v>
                </c:pt>
                <c:pt idx="313">
                  <c:v>524</c:v>
                </c:pt>
                <c:pt idx="314">
                  <c:v>534</c:v>
                </c:pt>
                <c:pt idx="315">
                  <c:v>544</c:v>
                </c:pt>
                <c:pt idx="316">
                  <c:v>554</c:v>
                </c:pt>
                <c:pt idx="317">
                  <c:v>564</c:v>
                </c:pt>
                <c:pt idx="318">
                  <c:v>574</c:v>
                </c:pt>
                <c:pt idx="319">
                  <c:v>584</c:v>
                </c:pt>
                <c:pt idx="320">
                  <c:v>594</c:v>
                </c:pt>
                <c:pt idx="321">
                  <c:v>604</c:v>
                </c:pt>
                <c:pt idx="322">
                  <c:v>614</c:v>
                </c:pt>
                <c:pt idx="323">
                  <c:v>624</c:v>
                </c:pt>
                <c:pt idx="324">
                  <c:v>634</c:v>
                </c:pt>
                <c:pt idx="325">
                  <c:v>644</c:v>
                </c:pt>
                <c:pt idx="326">
                  <c:v>654</c:v>
                </c:pt>
                <c:pt idx="327">
                  <c:v>664</c:v>
                </c:pt>
                <c:pt idx="328">
                  <c:v>674</c:v>
                </c:pt>
                <c:pt idx="329">
                  <c:v>684</c:v>
                </c:pt>
                <c:pt idx="330">
                  <c:v>694</c:v>
                </c:pt>
                <c:pt idx="331">
                  <c:v>704</c:v>
                </c:pt>
                <c:pt idx="332">
                  <c:v>714</c:v>
                </c:pt>
                <c:pt idx="333">
                  <c:v>724</c:v>
                </c:pt>
                <c:pt idx="334">
                  <c:v>734</c:v>
                </c:pt>
                <c:pt idx="335">
                  <c:v>744</c:v>
                </c:pt>
                <c:pt idx="336">
                  <c:v>754</c:v>
                </c:pt>
                <c:pt idx="337">
                  <c:v>764</c:v>
                </c:pt>
                <c:pt idx="338">
                  <c:v>774</c:v>
                </c:pt>
                <c:pt idx="339">
                  <c:v>784</c:v>
                </c:pt>
                <c:pt idx="340">
                  <c:v>794</c:v>
                </c:pt>
                <c:pt idx="341">
                  <c:v>804</c:v>
                </c:pt>
                <c:pt idx="342">
                  <c:v>814</c:v>
                </c:pt>
                <c:pt idx="343">
                  <c:v>824</c:v>
                </c:pt>
                <c:pt idx="344">
                  <c:v>834</c:v>
                </c:pt>
                <c:pt idx="345">
                  <c:v>844</c:v>
                </c:pt>
                <c:pt idx="346">
                  <c:v>854</c:v>
                </c:pt>
                <c:pt idx="347">
                  <c:v>864</c:v>
                </c:pt>
                <c:pt idx="348">
                  <c:v>884</c:v>
                </c:pt>
                <c:pt idx="349">
                  <c:v>904</c:v>
                </c:pt>
                <c:pt idx="350">
                  <c:v>924</c:v>
                </c:pt>
                <c:pt idx="351">
                  <c:v>944</c:v>
                </c:pt>
                <c:pt idx="352">
                  <c:v>964</c:v>
                </c:pt>
                <c:pt idx="353">
                  <c:v>984</c:v>
                </c:pt>
                <c:pt idx="354">
                  <c:v>1004</c:v>
                </c:pt>
                <c:pt idx="355">
                  <c:v>1024</c:v>
                </c:pt>
                <c:pt idx="356">
                  <c:v>1044</c:v>
                </c:pt>
                <c:pt idx="357">
                  <c:v>1064</c:v>
                </c:pt>
                <c:pt idx="358">
                  <c:v>1084</c:v>
                </c:pt>
                <c:pt idx="359">
                  <c:v>1104</c:v>
                </c:pt>
                <c:pt idx="360">
                  <c:v>1124</c:v>
                </c:pt>
                <c:pt idx="361">
                  <c:v>1144</c:v>
                </c:pt>
                <c:pt idx="362">
                  <c:v>1164</c:v>
                </c:pt>
                <c:pt idx="363">
                  <c:v>1184</c:v>
                </c:pt>
                <c:pt idx="364">
                  <c:v>1204</c:v>
                </c:pt>
                <c:pt idx="365">
                  <c:v>1224</c:v>
                </c:pt>
                <c:pt idx="366">
                  <c:v>1244</c:v>
                </c:pt>
                <c:pt idx="367">
                  <c:v>1264</c:v>
                </c:pt>
                <c:pt idx="368">
                  <c:v>1284</c:v>
                </c:pt>
                <c:pt idx="369">
                  <c:v>1304</c:v>
                </c:pt>
                <c:pt idx="370">
                  <c:v>1324</c:v>
                </c:pt>
                <c:pt idx="371">
                  <c:v>1344</c:v>
                </c:pt>
                <c:pt idx="372">
                  <c:v>1364</c:v>
                </c:pt>
                <c:pt idx="373">
                  <c:v>1384</c:v>
                </c:pt>
                <c:pt idx="374">
                  <c:v>1404</c:v>
                </c:pt>
                <c:pt idx="375">
                  <c:v>1424</c:v>
                </c:pt>
                <c:pt idx="376">
                  <c:v>1444</c:v>
                </c:pt>
                <c:pt idx="377">
                  <c:v>1464</c:v>
                </c:pt>
                <c:pt idx="378">
                  <c:v>1484</c:v>
                </c:pt>
                <c:pt idx="379">
                  <c:v>1504</c:v>
                </c:pt>
                <c:pt idx="380">
                  <c:v>1524</c:v>
                </c:pt>
                <c:pt idx="381">
                  <c:v>1544</c:v>
                </c:pt>
                <c:pt idx="382">
                  <c:v>1564</c:v>
                </c:pt>
                <c:pt idx="383">
                  <c:v>1584</c:v>
                </c:pt>
                <c:pt idx="384">
                  <c:v>1604</c:v>
                </c:pt>
                <c:pt idx="385">
                  <c:v>1624</c:v>
                </c:pt>
                <c:pt idx="386">
                  <c:v>1644</c:v>
                </c:pt>
                <c:pt idx="387">
                  <c:v>1664</c:v>
                </c:pt>
                <c:pt idx="388">
                  <c:v>1684</c:v>
                </c:pt>
                <c:pt idx="389">
                  <c:v>1704</c:v>
                </c:pt>
                <c:pt idx="390">
                  <c:v>1724</c:v>
                </c:pt>
                <c:pt idx="391">
                  <c:v>1744</c:v>
                </c:pt>
                <c:pt idx="392">
                  <c:v>1764</c:v>
                </c:pt>
                <c:pt idx="393">
                  <c:v>1784</c:v>
                </c:pt>
                <c:pt idx="394">
                  <c:v>1804</c:v>
                </c:pt>
                <c:pt idx="395">
                  <c:v>1824</c:v>
                </c:pt>
                <c:pt idx="396">
                  <c:v>1844</c:v>
                </c:pt>
                <c:pt idx="397">
                  <c:v>1864</c:v>
                </c:pt>
                <c:pt idx="398">
                  <c:v>1884</c:v>
                </c:pt>
                <c:pt idx="399">
                  <c:v>1904</c:v>
                </c:pt>
                <c:pt idx="400">
                  <c:v>1924</c:v>
                </c:pt>
                <c:pt idx="401">
                  <c:v>1944</c:v>
                </c:pt>
                <c:pt idx="402">
                  <c:v>1964</c:v>
                </c:pt>
                <c:pt idx="403">
                  <c:v>1984</c:v>
                </c:pt>
                <c:pt idx="404">
                  <c:v>2001.8</c:v>
                </c:pt>
              </c:numCache>
            </c:numRef>
          </c:xVal>
          <c:yVal>
            <c:numRef>
              <c:f>'Converted Data C1'!$E$2:$E$406</c:f>
              <c:numCache>
                <c:formatCode>General</c:formatCode>
                <c:ptCount val="405"/>
                <c:pt idx="0">
                  <c:v>131.783578508062</c:v>
                </c:pt>
                <c:pt idx="1">
                  <c:v>130.712195529338</c:v>
                </c:pt>
                <c:pt idx="2">
                  <c:v>130.614815210189</c:v>
                </c:pt>
                <c:pt idx="3">
                  <c:v>130.712195529338</c:v>
                </c:pt>
                <c:pt idx="4">
                  <c:v>130.225214146359</c:v>
                </c:pt>
                <c:pt idx="5">
                  <c:v>130.614815210189</c:v>
                </c:pt>
                <c:pt idx="6">
                  <c:v>130.614815210189</c:v>
                </c:pt>
                <c:pt idx="7">
                  <c:v>131.004376380402</c:v>
                </c:pt>
                <c:pt idx="8">
                  <c:v>131.004376380402</c:v>
                </c:pt>
                <c:pt idx="9">
                  <c:v>130.517394997423</c:v>
                </c:pt>
                <c:pt idx="10">
                  <c:v>130.322634359125</c:v>
                </c:pt>
                <c:pt idx="11">
                  <c:v>130.712195529338</c:v>
                </c:pt>
                <c:pt idx="12">
                  <c:v>130.420014678274</c:v>
                </c:pt>
                <c:pt idx="13">
                  <c:v>127.498126380402</c:v>
                </c:pt>
                <c:pt idx="14">
                  <c:v>130.517394997423</c:v>
                </c:pt>
                <c:pt idx="15">
                  <c:v>130.906996061253</c:v>
                </c:pt>
                <c:pt idx="16">
                  <c:v>131.393977444232</c:v>
                </c:pt>
                <c:pt idx="17">
                  <c:v>130.420014678274</c:v>
                </c:pt>
                <c:pt idx="18">
                  <c:v>130.420014678274</c:v>
                </c:pt>
                <c:pt idx="19">
                  <c:v>130.322634359125</c:v>
                </c:pt>
                <c:pt idx="20">
                  <c:v>130.420014678274</c:v>
                </c:pt>
                <c:pt idx="21">
                  <c:v>130.322634359125</c:v>
                </c:pt>
                <c:pt idx="22">
                  <c:v>130.322634359125</c:v>
                </c:pt>
                <c:pt idx="23">
                  <c:v>130.322634359125</c:v>
                </c:pt>
                <c:pt idx="24">
                  <c:v>130.322634359125</c:v>
                </c:pt>
                <c:pt idx="25">
                  <c:v>130.322634359125</c:v>
                </c:pt>
                <c:pt idx="26">
                  <c:v>130.420014678274</c:v>
                </c:pt>
                <c:pt idx="27">
                  <c:v>130.517394997423</c:v>
                </c:pt>
                <c:pt idx="28">
                  <c:v>130.517394997423</c:v>
                </c:pt>
                <c:pt idx="29">
                  <c:v>130.420014678274</c:v>
                </c:pt>
                <c:pt idx="30">
                  <c:v>130.517394997423</c:v>
                </c:pt>
                <c:pt idx="31">
                  <c:v>130.517394997423</c:v>
                </c:pt>
                <c:pt idx="32">
                  <c:v>130.517394997423</c:v>
                </c:pt>
                <c:pt idx="33">
                  <c:v>130.517394997423</c:v>
                </c:pt>
                <c:pt idx="34">
                  <c:v>130.322634359125</c:v>
                </c:pt>
                <c:pt idx="35">
                  <c:v>130.322634359125</c:v>
                </c:pt>
                <c:pt idx="36">
                  <c:v>130.517394997423</c:v>
                </c:pt>
                <c:pt idx="37">
                  <c:v>130.517394997423</c:v>
                </c:pt>
                <c:pt idx="38">
                  <c:v>130.517394997423</c:v>
                </c:pt>
                <c:pt idx="39">
                  <c:v>130.517394997423</c:v>
                </c:pt>
                <c:pt idx="40">
                  <c:v>130.517394997423</c:v>
                </c:pt>
                <c:pt idx="41">
                  <c:v>130.420014678274</c:v>
                </c:pt>
                <c:pt idx="42">
                  <c:v>130.517394997423</c:v>
                </c:pt>
                <c:pt idx="43">
                  <c:v>130.517394997423</c:v>
                </c:pt>
                <c:pt idx="44">
                  <c:v>130.614815210189</c:v>
                </c:pt>
                <c:pt idx="45">
                  <c:v>130.517394997423</c:v>
                </c:pt>
                <c:pt idx="46">
                  <c:v>130.420014678274</c:v>
                </c:pt>
                <c:pt idx="47">
                  <c:v>130.225214146359</c:v>
                </c:pt>
                <c:pt idx="48">
                  <c:v>130.12783382721</c:v>
                </c:pt>
                <c:pt idx="49">
                  <c:v>130.517394997423</c:v>
                </c:pt>
                <c:pt idx="50">
                  <c:v>130.517394997423</c:v>
                </c:pt>
                <c:pt idx="51">
                  <c:v>130.420014678274</c:v>
                </c:pt>
                <c:pt idx="52">
                  <c:v>130.517394997423</c:v>
                </c:pt>
                <c:pt idx="53">
                  <c:v>130.517394997423</c:v>
                </c:pt>
                <c:pt idx="54">
                  <c:v>130.517394997423</c:v>
                </c:pt>
                <c:pt idx="55">
                  <c:v>130.517394997423</c:v>
                </c:pt>
                <c:pt idx="56">
                  <c:v>130.517394997423</c:v>
                </c:pt>
                <c:pt idx="57">
                  <c:v>130.517394997423</c:v>
                </c:pt>
                <c:pt idx="58">
                  <c:v>130.517394997423</c:v>
                </c:pt>
                <c:pt idx="59">
                  <c:v>130.517394997423</c:v>
                </c:pt>
                <c:pt idx="60">
                  <c:v>130.517394997423</c:v>
                </c:pt>
                <c:pt idx="61">
                  <c:v>130.420014678274</c:v>
                </c:pt>
                <c:pt idx="62">
                  <c:v>130.517394997423</c:v>
                </c:pt>
                <c:pt idx="63">
                  <c:v>130.420014678274</c:v>
                </c:pt>
                <c:pt idx="64">
                  <c:v>130.517394997423</c:v>
                </c:pt>
                <c:pt idx="65">
                  <c:v>130.420014678274</c:v>
                </c:pt>
                <c:pt idx="66">
                  <c:v>130.517394997423</c:v>
                </c:pt>
                <c:pt idx="67">
                  <c:v>130.420014678274</c:v>
                </c:pt>
                <c:pt idx="68">
                  <c:v>130.517394997423</c:v>
                </c:pt>
                <c:pt idx="69">
                  <c:v>130.517394997423</c:v>
                </c:pt>
                <c:pt idx="70">
                  <c:v>130.420014678274</c:v>
                </c:pt>
                <c:pt idx="71">
                  <c:v>130.420014678274</c:v>
                </c:pt>
                <c:pt idx="72">
                  <c:v>130.420014678274</c:v>
                </c:pt>
                <c:pt idx="73">
                  <c:v>130.225214146359</c:v>
                </c:pt>
                <c:pt idx="74">
                  <c:v>130.322634359125</c:v>
                </c:pt>
                <c:pt idx="75">
                  <c:v>129.933033295296</c:v>
                </c:pt>
                <c:pt idx="76">
                  <c:v>129.446051912317</c:v>
                </c:pt>
                <c:pt idx="77">
                  <c:v>128.959070529338</c:v>
                </c:pt>
                <c:pt idx="78">
                  <c:v>129.543432231466</c:v>
                </c:pt>
                <c:pt idx="79">
                  <c:v>130.225214146359</c:v>
                </c:pt>
                <c:pt idx="80">
                  <c:v>130.322634359125</c:v>
                </c:pt>
                <c:pt idx="81">
                  <c:v>129.640852444232</c:v>
                </c:pt>
                <c:pt idx="82">
                  <c:v>122.238711486785</c:v>
                </c:pt>
                <c:pt idx="83">
                  <c:v>129.738232763381</c:v>
                </c:pt>
                <c:pt idx="84">
                  <c:v>130.420014678274</c:v>
                </c:pt>
                <c:pt idx="85">
                  <c:v>130.420014678274</c:v>
                </c:pt>
                <c:pt idx="86">
                  <c:v>130.225214146359</c:v>
                </c:pt>
                <c:pt idx="87">
                  <c:v>130.225214146359</c:v>
                </c:pt>
                <c:pt idx="88">
                  <c:v>130.420014678274</c:v>
                </c:pt>
                <c:pt idx="89">
                  <c:v>130.322634359125</c:v>
                </c:pt>
                <c:pt idx="90">
                  <c:v>130.322634359125</c:v>
                </c:pt>
                <c:pt idx="91">
                  <c:v>130.322634359125</c:v>
                </c:pt>
                <c:pt idx="92">
                  <c:v>130.322634359125</c:v>
                </c:pt>
                <c:pt idx="93">
                  <c:v>130.322634359125</c:v>
                </c:pt>
                <c:pt idx="94">
                  <c:v>130.225214146359</c:v>
                </c:pt>
                <c:pt idx="95">
                  <c:v>130.225214146359</c:v>
                </c:pt>
                <c:pt idx="96">
                  <c:v>130.225214146359</c:v>
                </c:pt>
                <c:pt idx="97">
                  <c:v>130.322634359125</c:v>
                </c:pt>
                <c:pt idx="98">
                  <c:v>130.225214146359</c:v>
                </c:pt>
                <c:pt idx="99">
                  <c:v>130.225214146359</c:v>
                </c:pt>
                <c:pt idx="100">
                  <c:v>130.225214146359</c:v>
                </c:pt>
                <c:pt idx="101">
                  <c:v>130.12783382721</c:v>
                </c:pt>
                <c:pt idx="102">
                  <c:v>130.225214146359</c:v>
                </c:pt>
                <c:pt idx="103">
                  <c:v>130.322634359125</c:v>
                </c:pt>
                <c:pt idx="104">
                  <c:v>130.12783382721</c:v>
                </c:pt>
                <c:pt idx="105">
                  <c:v>130.030413614444</c:v>
                </c:pt>
                <c:pt idx="106">
                  <c:v>129.933033295296</c:v>
                </c:pt>
                <c:pt idx="107">
                  <c:v>130.322634359125</c:v>
                </c:pt>
                <c:pt idx="108">
                  <c:v>130.322634359125</c:v>
                </c:pt>
                <c:pt idx="109">
                  <c:v>130.322634359125</c:v>
                </c:pt>
                <c:pt idx="110">
                  <c:v>130.322634359125</c:v>
                </c:pt>
                <c:pt idx="111">
                  <c:v>130.12783382721</c:v>
                </c:pt>
                <c:pt idx="112">
                  <c:v>129.933033295296</c:v>
                </c:pt>
                <c:pt idx="113">
                  <c:v>130.225214146359</c:v>
                </c:pt>
                <c:pt idx="114">
                  <c:v>130.030413614444</c:v>
                </c:pt>
                <c:pt idx="115">
                  <c:v>130.225214146359</c:v>
                </c:pt>
                <c:pt idx="116">
                  <c:v>130.225214146359</c:v>
                </c:pt>
                <c:pt idx="117">
                  <c:v>130.322634359125</c:v>
                </c:pt>
                <c:pt idx="118">
                  <c:v>130.225214146359</c:v>
                </c:pt>
                <c:pt idx="119">
                  <c:v>129.640852444232</c:v>
                </c:pt>
                <c:pt idx="120">
                  <c:v>130.030413614444</c:v>
                </c:pt>
                <c:pt idx="121">
                  <c:v>130.225214146359</c:v>
                </c:pt>
                <c:pt idx="122">
                  <c:v>130.225214146359</c:v>
                </c:pt>
                <c:pt idx="123">
                  <c:v>130.225214146359</c:v>
                </c:pt>
                <c:pt idx="124">
                  <c:v>130.225214146359</c:v>
                </c:pt>
                <c:pt idx="125">
                  <c:v>130.322634359125</c:v>
                </c:pt>
                <c:pt idx="126">
                  <c:v>130.225214146359</c:v>
                </c:pt>
                <c:pt idx="127">
                  <c:v>130.322634359125</c:v>
                </c:pt>
                <c:pt idx="128">
                  <c:v>130.225214146359</c:v>
                </c:pt>
                <c:pt idx="129">
                  <c:v>130.225214146359</c:v>
                </c:pt>
                <c:pt idx="130">
                  <c:v>130.225214146359</c:v>
                </c:pt>
                <c:pt idx="131">
                  <c:v>130.12783382721</c:v>
                </c:pt>
                <c:pt idx="132">
                  <c:v>130.225214146359</c:v>
                </c:pt>
                <c:pt idx="133">
                  <c:v>130.225214146359</c:v>
                </c:pt>
                <c:pt idx="134">
                  <c:v>130.322634359125</c:v>
                </c:pt>
                <c:pt idx="135">
                  <c:v>130.225214146359</c:v>
                </c:pt>
                <c:pt idx="136">
                  <c:v>130.322634359125</c:v>
                </c:pt>
                <c:pt idx="137">
                  <c:v>130.322634359125</c:v>
                </c:pt>
                <c:pt idx="138">
                  <c:v>130.225214146359</c:v>
                </c:pt>
                <c:pt idx="139">
                  <c:v>130.322634359125</c:v>
                </c:pt>
                <c:pt idx="140">
                  <c:v>130.225214146359</c:v>
                </c:pt>
                <c:pt idx="141">
                  <c:v>130.225214146359</c:v>
                </c:pt>
                <c:pt idx="142">
                  <c:v>130.225214146359</c:v>
                </c:pt>
                <c:pt idx="143">
                  <c:v>130.517394997423</c:v>
                </c:pt>
                <c:pt idx="144">
                  <c:v>130.614815210189</c:v>
                </c:pt>
                <c:pt idx="145">
                  <c:v>130.322634359125</c:v>
                </c:pt>
                <c:pt idx="146">
                  <c:v>130.12783382721</c:v>
                </c:pt>
                <c:pt idx="147">
                  <c:v>130.12783382721</c:v>
                </c:pt>
                <c:pt idx="148">
                  <c:v>130.225214146359</c:v>
                </c:pt>
                <c:pt idx="149">
                  <c:v>130.322634359125</c:v>
                </c:pt>
                <c:pt idx="150">
                  <c:v>130.225214146359</c:v>
                </c:pt>
                <c:pt idx="151">
                  <c:v>130.225214146359</c:v>
                </c:pt>
                <c:pt idx="152">
                  <c:v>130.225214146359</c:v>
                </c:pt>
                <c:pt idx="153">
                  <c:v>130.12783382721</c:v>
                </c:pt>
                <c:pt idx="154">
                  <c:v>130.12783382721</c:v>
                </c:pt>
                <c:pt idx="155">
                  <c:v>130.030413614444</c:v>
                </c:pt>
                <c:pt idx="156">
                  <c:v>130.12783382721</c:v>
                </c:pt>
                <c:pt idx="157">
                  <c:v>130.12783382721</c:v>
                </c:pt>
                <c:pt idx="158">
                  <c:v>130.12783382721</c:v>
                </c:pt>
                <c:pt idx="159">
                  <c:v>130.12783382721</c:v>
                </c:pt>
                <c:pt idx="160">
                  <c:v>130.030413614444</c:v>
                </c:pt>
                <c:pt idx="161">
                  <c:v>130.030413614444</c:v>
                </c:pt>
                <c:pt idx="162">
                  <c:v>130.12783382721</c:v>
                </c:pt>
                <c:pt idx="163">
                  <c:v>130.030413614444</c:v>
                </c:pt>
                <c:pt idx="164">
                  <c:v>129.933033295296</c:v>
                </c:pt>
                <c:pt idx="165">
                  <c:v>129.933033295296</c:v>
                </c:pt>
                <c:pt idx="166">
                  <c:v>129.933033295296</c:v>
                </c:pt>
                <c:pt idx="167">
                  <c:v>129.933033295296</c:v>
                </c:pt>
                <c:pt idx="168">
                  <c:v>129.933033295296</c:v>
                </c:pt>
                <c:pt idx="169">
                  <c:v>129.640852444232</c:v>
                </c:pt>
                <c:pt idx="170">
                  <c:v>129.446051912317</c:v>
                </c:pt>
                <c:pt idx="171">
                  <c:v>129.640852444232</c:v>
                </c:pt>
                <c:pt idx="172">
                  <c:v>129.543432231466</c:v>
                </c:pt>
                <c:pt idx="173">
                  <c:v>129.738232763381</c:v>
                </c:pt>
                <c:pt idx="174">
                  <c:v>129.738232763381</c:v>
                </c:pt>
                <c:pt idx="175">
                  <c:v>129.933033295296</c:v>
                </c:pt>
                <c:pt idx="176">
                  <c:v>129.933033295296</c:v>
                </c:pt>
                <c:pt idx="177">
                  <c:v>129.933033295296</c:v>
                </c:pt>
                <c:pt idx="178">
                  <c:v>130.030413614444</c:v>
                </c:pt>
                <c:pt idx="179">
                  <c:v>129.835652976147</c:v>
                </c:pt>
                <c:pt idx="180">
                  <c:v>129.933033295296</c:v>
                </c:pt>
                <c:pt idx="181">
                  <c:v>129.738232763381</c:v>
                </c:pt>
                <c:pt idx="182">
                  <c:v>129.738232763381</c:v>
                </c:pt>
                <c:pt idx="183">
                  <c:v>129.835652976147</c:v>
                </c:pt>
                <c:pt idx="184">
                  <c:v>129.835652976147</c:v>
                </c:pt>
                <c:pt idx="185">
                  <c:v>130.030413614444</c:v>
                </c:pt>
                <c:pt idx="186">
                  <c:v>129.933033295296</c:v>
                </c:pt>
                <c:pt idx="187">
                  <c:v>130.030413614444</c:v>
                </c:pt>
                <c:pt idx="188">
                  <c:v>130.030413614444</c:v>
                </c:pt>
                <c:pt idx="189">
                  <c:v>129.348631699551</c:v>
                </c:pt>
                <c:pt idx="190">
                  <c:v>129.738232763381</c:v>
                </c:pt>
                <c:pt idx="191">
                  <c:v>129.933033295296</c:v>
                </c:pt>
                <c:pt idx="192">
                  <c:v>129.933033295296</c:v>
                </c:pt>
                <c:pt idx="193">
                  <c:v>129.738232763381</c:v>
                </c:pt>
                <c:pt idx="194">
                  <c:v>129.933033295296</c:v>
                </c:pt>
                <c:pt idx="195">
                  <c:v>129.738232763381</c:v>
                </c:pt>
                <c:pt idx="196">
                  <c:v>129.640852444232</c:v>
                </c:pt>
                <c:pt idx="197">
                  <c:v>129.835652976147</c:v>
                </c:pt>
                <c:pt idx="198">
                  <c:v>129.933033295296</c:v>
                </c:pt>
                <c:pt idx="199">
                  <c:v>129.933033295296</c:v>
                </c:pt>
                <c:pt idx="200">
                  <c:v>129.738232763381</c:v>
                </c:pt>
                <c:pt idx="201">
                  <c:v>129.738232763381</c:v>
                </c:pt>
                <c:pt idx="202">
                  <c:v>129.933033295296</c:v>
                </c:pt>
                <c:pt idx="203">
                  <c:v>129.543432231466</c:v>
                </c:pt>
                <c:pt idx="204">
                  <c:v>129.933033295296</c:v>
                </c:pt>
                <c:pt idx="205">
                  <c:v>129.348631699551</c:v>
                </c:pt>
                <c:pt idx="206">
                  <c:v>129.446051912317</c:v>
                </c:pt>
                <c:pt idx="207">
                  <c:v>129.738232763381</c:v>
                </c:pt>
                <c:pt idx="208">
                  <c:v>129.835652976147</c:v>
                </c:pt>
                <c:pt idx="209">
                  <c:v>129.933033295296</c:v>
                </c:pt>
                <c:pt idx="210">
                  <c:v>129.933033295296</c:v>
                </c:pt>
                <c:pt idx="211">
                  <c:v>129.835652976147</c:v>
                </c:pt>
                <c:pt idx="212">
                  <c:v>129.933033295296</c:v>
                </c:pt>
                <c:pt idx="213">
                  <c:v>129.738232763381</c:v>
                </c:pt>
                <c:pt idx="214">
                  <c:v>129.835652976147</c:v>
                </c:pt>
                <c:pt idx="215">
                  <c:v>129.738232763381</c:v>
                </c:pt>
                <c:pt idx="216">
                  <c:v>129.738232763381</c:v>
                </c:pt>
                <c:pt idx="217">
                  <c:v>129.738232763381</c:v>
                </c:pt>
                <c:pt idx="218">
                  <c:v>129.738232763381</c:v>
                </c:pt>
                <c:pt idx="219">
                  <c:v>129.933033295296</c:v>
                </c:pt>
                <c:pt idx="220">
                  <c:v>129.640852444232</c:v>
                </c:pt>
                <c:pt idx="221">
                  <c:v>129.543432231466</c:v>
                </c:pt>
                <c:pt idx="222">
                  <c:v>129.153871061253</c:v>
                </c:pt>
                <c:pt idx="223">
                  <c:v>129.251251380402</c:v>
                </c:pt>
                <c:pt idx="224">
                  <c:v>128.861650316572</c:v>
                </c:pt>
                <c:pt idx="225">
                  <c:v>128.277288614445</c:v>
                </c:pt>
                <c:pt idx="226">
                  <c:v>128.764269997423</c:v>
                </c:pt>
                <c:pt idx="227">
                  <c:v>129.348631699551</c:v>
                </c:pt>
                <c:pt idx="228">
                  <c:v>129.543432231466</c:v>
                </c:pt>
                <c:pt idx="229">
                  <c:v>129.446051912317</c:v>
                </c:pt>
                <c:pt idx="230">
                  <c:v>129.640852444232</c:v>
                </c:pt>
                <c:pt idx="231">
                  <c:v>129.251251380402</c:v>
                </c:pt>
                <c:pt idx="232">
                  <c:v>129.348631699551</c:v>
                </c:pt>
                <c:pt idx="233">
                  <c:v>129.543432231466</c:v>
                </c:pt>
                <c:pt idx="234">
                  <c:v>128.764269997423</c:v>
                </c:pt>
                <c:pt idx="235">
                  <c:v>128.959070529338</c:v>
                </c:pt>
                <c:pt idx="236">
                  <c:v>128.959070529338</c:v>
                </c:pt>
                <c:pt idx="237">
                  <c:v>128.959070529338</c:v>
                </c:pt>
                <c:pt idx="238">
                  <c:v>128.861650316572</c:v>
                </c:pt>
                <c:pt idx="239">
                  <c:v>129.153871061253</c:v>
                </c:pt>
                <c:pt idx="240">
                  <c:v>128.861650316572</c:v>
                </c:pt>
                <c:pt idx="241">
                  <c:v>128.764269997423</c:v>
                </c:pt>
                <c:pt idx="242">
                  <c:v>129.153871061253</c:v>
                </c:pt>
                <c:pt idx="243">
                  <c:v>128.764269997423</c:v>
                </c:pt>
                <c:pt idx="244">
                  <c:v>128.959070529338</c:v>
                </c:pt>
                <c:pt idx="245">
                  <c:v>128.861650316572</c:v>
                </c:pt>
                <c:pt idx="246">
                  <c:v>128.959070529338</c:v>
                </c:pt>
                <c:pt idx="247">
                  <c:v>128.569469465508</c:v>
                </c:pt>
                <c:pt idx="248">
                  <c:v>128.861650316572</c:v>
                </c:pt>
                <c:pt idx="249">
                  <c:v>128.959070529338</c:v>
                </c:pt>
                <c:pt idx="250">
                  <c:v>129.153871061253</c:v>
                </c:pt>
                <c:pt idx="251">
                  <c:v>128.666889678274</c:v>
                </c:pt>
                <c:pt idx="252">
                  <c:v>128.569469465508</c:v>
                </c:pt>
                <c:pt idx="253">
                  <c:v>128.472089146359</c:v>
                </c:pt>
                <c:pt idx="254">
                  <c:v>128.861650316572</c:v>
                </c:pt>
                <c:pt idx="255">
                  <c:v>128.959070529338</c:v>
                </c:pt>
                <c:pt idx="256">
                  <c:v>127.985107763381</c:v>
                </c:pt>
                <c:pt idx="257">
                  <c:v>126.913724784657</c:v>
                </c:pt>
                <c:pt idx="258">
                  <c:v>128.569469465508</c:v>
                </c:pt>
                <c:pt idx="259">
                  <c:v>127.692926912317</c:v>
                </c:pt>
                <c:pt idx="260">
                  <c:v>127.108525316572</c:v>
                </c:pt>
                <c:pt idx="261">
                  <c:v>127.205945529338</c:v>
                </c:pt>
                <c:pt idx="262">
                  <c:v>127.303325848487</c:v>
                </c:pt>
                <c:pt idx="263">
                  <c:v>126.231942869764</c:v>
                </c:pt>
                <c:pt idx="264">
                  <c:v>127.692926912317</c:v>
                </c:pt>
                <c:pt idx="265">
                  <c:v>127.887687550615</c:v>
                </c:pt>
                <c:pt idx="266">
                  <c:v>127.498126380402</c:v>
                </c:pt>
                <c:pt idx="267">
                  <c:v>127.498126380402</c:v>
                </c:pt>
                <c:pt idx="268">
                  <c:v>127.790307231466</c:v>
                </c:pt>
                <c:pt idx="269">
                  <c:v>127.790307231466</c:v>
                </c:pt>
                <c:pt idx="270">
                  <c:v>128.277288614445</c:v>
                </c:pt>
                <c:pt idx="271">
                  <c:v>128.179908295296</c:v>
                </c:pt>
                <c:pt idx="272">
                  <c:v>128.277288614445</c:v>
                </c:pt>
                <c:pt idx="273">
                  <c:v>128.179908295296</c:v>
                </c:pt>
                <c:pt idx="274">
                  <c:v>127.985107763381</c:v>
                </c:pt>
                <c:pt idx="275">
                  <c:v>128.277288614445</c:v>
                </c:pt>
                <c:pt idx="276">
                  <c:v>128.569469465508</c:v>
                </c:pt>
                <c:pt idx="277">
                  <c:v>127.692926912317</c:v>
                </c:pt>
                <c:pt idx="278">
                  <c:v>127.790307231466</c:v>
                </c:pt>
                <c:pt idx="279">
                  <c:v>127.790307231466</c:v>
                </c:pt>
                <c:pt idx="280">
                  <c:v>128.764269997423</c:v>
                </c:pt>
                <c:pt idx="281">
                  <c:v>128.861650316572</c:v>
                </c:pt>
                <c:pt idx="282">
                  <c:v>128.861650316572</c:v>
                </c:pt>
                <c:pt idx="283">
                  <c:v>128.861650316572</c:v>
                </c:pt>
                <c:pt idx="284">
                  <c:v>128.861650316572</c:v>
                </c:pt>
                <c:pt idx="285">
                  <c:v>128.861650316572</c:v>
                </c:pt>
                <c:pt idx="286">
                  <c:v>128.861650316572</c:v>
                </c:pt>
                <c:pt idx="287">
                  <c:v>128.959070529338</c:v>
                </c:pt>
                <c:pt idx="288">
                  <c:v>128.861650316572</c:v>
                </c:pt>
                <c:pt idx="289">
                  <c:v>128.861650316572</c:v>
                </c:pt>
                <c:pt idx="290">
                  <c:v>128.861650316572</c:v>
                </c:pt>
                <c:pt idx="291">
                  <c:v>128.764269997423</c:v>
                </c:pt>
                <c:pt idx="292">
                  <c:v>128.861650316572</c:v>
                </c:pt>
                <c:pt idx="293">
                  <c:v>128.861650316572</c:v>
                </c:pt>
                <c:pt idx="294">
                  <c:v>128.861650316572</c:v>
                </c:pt>
                <c:pt idx="295">
                  <c:v>128.959070529338</c:v>
                </c:pt>
                <c:pt idx="296">
                  <c:v>128.959070529338</c:v>
                </c:pt>
                <c:pt idx="297">
                  <c:v>129.153871061253</c:v>
                </c:pt>
                <c:pt idx="298">
                  <c:v>129.153871061253</c:v>
                </c:pt>
                <c:pt idx="299">
                  <c:v>129.153871061253</c:v>
                </c:pt>
                <c:pt idx="300">
                  <c:v>128.959070529338</c:v>
                </c:pt>
                <c:pt idx="301">
                  <c:v>128.764269997423</c:v>
                </c:pt>
                <c:pt idx="302">
                  <c:v>129.251251380402</c:v>
                </c:pt>
                <c:pt idx="303">
                  <c:v>129.348631699551</c:v>
                </c:pt>
                <c:pt idx="304">
                  <c:v>129.446051912317</c:v>
                </c:pt>
                <c:pt idx="305">
                  <c:v>129.153871061253</c:v>
                </c:pt>
                <c:pt idx="306">
                  <c:v>129.056450848487</c:v>
                </c:pt>
                <c:pt idx="307">
                  <c:v>129.153871061253</c:v>
                </c:pt>
                <c:pt idx="308">
                  <c:v>129.056450848487</c:v>
                </c:pt>
                <c:pt idx="309">
                  <c:v>129.153871061253</c:v>
                </c:pt>
                <c:pt idx="310">
                  <c:v>129.153871061253</c:v>
                </c:pt>
                <c:pt idx="311">
                  <c:v>129.446051912317</c:v>
                </c:pt>
                <c:pt idx="312">
                  <c:v>129.738232763381</c:v>
                </c:pt>
                <c:pt idx="313">
                  <c:v>129.640852444232</c:v>
                </c:pt>
                <c:pt idx="314">
                  <c:v>129.251251380402</c:v>
                </c:pt>
                <c:pt idx="315">
                  <c:v>129.251251380402</c:v>
                </c:pt>
                <c:pt idx="316">
                  <c:v>129.153871061253</c:v>
                </c:pt>
                <c:pt idx="317">
                  <c:v>129.153871061253</c:v>
                </c:pt>
                <c:pt idx="318">
                  <c:v>129.153871061253</c:v>
                </c:pt>
                <c:pt idx="319">
                  <c:v>129.153871061253</c:v>
                </c:pt>
                <c:pt idx="320">
                  <c:v>129.056450848487</c:v>
                </c:pt>
                <c:pt idx="321">
                  <c:v>129.056450848487</c:v>
                </c:pt>
                <c:pt idx="322">
                  <c:v>129.153871061253</c:v>
                </c:pt>
                <c:pt idx="323">
                  <c:v>129.153871061253</c:v>
                </c:pt>
                <c:pt idx="324">
                  <c:v>129.153871061253</c:v>
                </c:pt>
                <c:pt idx="325">
                  <c:v>129.056450848487</c:v>
                </c:pt>
                <c:pt idx="326">
                  <c:v>129.153871061253</c:v>
                </c:pt>
                <c:pt idx="327">
                  <c:v>129.251251380402</c:v>
                </c:pt>
                <c:pt idx="328">
                  <c:v>129.251251380402</c:v>
                </c:pt>
                <c:pt idx="329">
                  <c:v>129.056450848487</c:v>
                </c:pt>
                <c:pt idx="330">
                  <c:v>129.056450848487</c:v>
                </c:pt>
                <c:pt idx="331">
                  <c:v>129.251251380402</c:v>
                </c:pt>
                <c:pt idx="332">
                  <c:v>129.640852444232</c:v>
                </c:pt>
                <c:pt idx="333">
                  <c:v>130.12783382721</c:v>
                </c:pt>
                <c:pt idx="334">
                  <c:v>130.517394997423</c:v>
                </c:pt>
                <c:pt idx="335">
                  <c:v>130.809615742104</c:v>
                </c:pt>
                <c:pt idx="336">
                  <c:v>130.420014678274</c:v>
                </c:pt>
                <c:pt idx="337">
                  <c:v>130.12783382721</c:v>
                </c:pt>
                <c:pt idx="338">
                  <c:v>129.835652976147</c:v>
                </c:pt>
                <c:pt idx="339">
                  <c:v>129.640852444232</c:v>
                </c:pt>
                <c:pt idx="340">
                  <c:v>129.348631699551</c:v>
                </c:pt>
                <c:pt idx="341">
                  <c:v>129.348631699551</c:v>
                </c:pt>
                <c:pt idx="342">
                  <c:v>129.153871061253</c:v>
                </c:pt>
                <c:pt idx="343">
                  <c:v>129.348631699551</c:v>
                </c:pt>
                <c:pt idx="344">
                  <c:v>129.933033295296</c:v>
                </c:pt>
                <c:pt idx="345">
                  <c:v>130.420014678274</c:v>
                </c:pt>
                <c:pt idx="346">
                  <c:v>130.809615742104</c:v>
                </c:pt>
                <c:pt idx="347">
                  <c:v>130.517394997423</c:v>
                </c:pt>
                <c:pt idx="348">
                  <c:v>129.640852444232</c:v>
                </c:pt>
                <c:pt idx="349">
                  <c:v>129.446051912317</c:v>
                </c:pt>
                <c:pt idx="350">
                  <c:v>129.153871061253</c:v>
                </c:pt>
                <c:pt idx="351">
                  <c:v>129.153871061253</c:v>
                </c:pt>
                <c:pt idx="352">
                  <c:v>129.153871061253</c:v>
                </c:pt>
                <c:pt idx="353">
                  <c:v>129.543432231466</c:v>
                </c:pt>
                <c:pt idx="354">
                  <c:v>129.446051912317</c:v>
                </c:pt>
                <c:pt idx="355">
                  <c:v>129.543432231466</c:v>
                </c:pt>
                <c:pt idx="356">
                  <c:v>129.640852444232</c:v>
                </c:pt>
                <c:pt idx="357">
                  <c:v>129.933033295296</c:v>
                </c:pt>
                <c:pt idx="358">
                  <c:v>129.738232763381</c:v>
                </c:pt>
                <c:pt idx="359">
                  <c:v>129.446051912317</c:v>
                </c:pt>
                <c:pt idx="360">
                  <c:v>130.030413614444</c:v>
                </c:pt>
                <c:pt idx="361">
                  <c:v>129.835652976147</c:v>
                </c:pt>
                <c:pt idx="362">
                  <c:v>129.446051912317</c:v>
                </c:pt>
                <c:pt idx="363">
                  <c:v>129.543432231466</c:v>
                </c:pt>
                <c:pt idx="364">
                  <c:v>129.251251380402</c:v>
                </c:pt>
                <c:pt idx="365">
                  <c:v>129.056450848487</c:v>
                </c:pt>
                <c:pt idx="366">
                  <c:v>129.153871061253</c:v>
                </c:pt>
                <c:pt idx="367">
                  <c:v>128.959070529338</c:v>
                </c:pt>
                <c:pt idx="368">
                  <c:v>129.738232763381</c:v>
                </c:pt>
                <c:pt idx="369">
                  <c:v>130.12783382721</c:v>
                </c:pt>
                <c:pt idx="370">
                  <c:v>130.614815210189</c:v>
                </c:pt>
                <c:pt idx="371">
                  <c:v>130.906996061253</c:v>
                </c:pt>
                <c:pt idx="372">
                  <c:v>131.101796593168</c:v>
                </c:pt>
                <c:pt idx="373">
                  <c:v>130.12783382721</c:v>
                </c:pt>
                <c:pt idx="374">
                  <c:v>129.835652976147</c:v>
                </c:pt>
                <c:pt idx="375">
                  <c:v>130.420014678274</c:v>
                </c:pt>
                <c:pt idx="376">
                  <c:v>129.738232763381</c:v>
                </c:pt>
                <c:pt idx="377">
                  <c:v>129.348631699551</c:v>
                </c:pt>
                <c:pt idx="378">
                  <c:v>130.12783382721</c:v>
                </c:pt>
                <c:pt idx="379">
                  <c:v>131.004376380402</c:v>
                </c:pt>
                <c:pt idx="380">
                  <c:v>130.030413614444</c:v>
                </c:pt>
                <c:pt idx="381">
                  <c:v>129.543432231466</c:v>
                </c:pt>
                <c:pt idx="382">
                  <c:v>129.543432231466</c:v>
                </c:pt>
                <c:pt idx="383">
                  <c:v>129.640852444232</c:v>
                </c:pt>
                <c:pt idx="384">
                  <c:v>129.738232763381</c:v>
                </c:pt>
                <c:pt idx="385">
                  <c:v>129.835652976147</c:v>
                </c:pt>
                <c:pt idx="386">
                  <c:v>130.225214146359</c:v>
                </c:pt>
                <c:pt idx="387">
                  <c:v>130.712195529338</c:v>
                </c:pt>
                <c:pt idx="388">
                  <c:v>130.809615742104</c:v>
                </c:pt>
                <c:pt idx="389">
                  <c:v>130.712195529338</c:v>
                </c:pt>
                <c:pt idx="390">
                  <c:v>130.12783382721</c:v>
                </c:pt>
                <c:pt idx="391">
                  <c:v>129.348631699551</c:v>
                </c:pt>
                <c:pt idx="392">
                  <c:v>129.446051912317</c:v>
                </c:pt>
                <c:pt idx="393">
                  <c:v>129.446051912317</c:v>
                </c:pt>
                <c:pt idx="394">
                  <c:v>129.446051912317</c:v>
                </c:pt>
                <c:pt idx="395">
                  <c:v>130.517394997423</c:v>
                </c:pt>
                <c:pt idx="396">
                  <c:v>130.517394997423</c:v>
                </c:pt>
                <c:pt idx="397">
                  <c:v>129.348631699551</c:v>
                </c:pt>
                <c:pt idx="398">
                  <c:v>129.348631699551</c:v>
                </c:pt>
                <c:pt idx="399">
                  <c:v>130.712195529338</c:v>
                </c:pt>
                <c:pt idx="400">
                  <c:v>130.225214146359</c:v>
                </c:pt>
                <c:pt idx="401">
                  <c:v>130.030413614444</c:v>
                </c:pt>
                <c:pt idx="402">
                  <c:v>129.446051912317</c:v>
                </c:pt>
                <c:pt idx="403">
                  <c:v>129.251251380402</c:v>
                </c:pt>
                <c:pt idx="404">
                  <c:v>129.446051912317</c:v>
                </c:pt>
              </c:numCache>
            </c:numRef>
          </c:yVal>
          <c:smooth val="0"/>
        </c:ser>
        <c:ser>
          <c:idx val="2"/>
          <c:order val="2"/>
          <c:tx>
            <c:strRef>
              <c:f>'Converted Data C1'!$G$1</c:f>
              <c:strCache>
                <c:ptCount val="1"/>
                <c:pt idx="0">
                  <c:v>C1 V4</c:v>
                </c:pt>
              </c:strCache>
            </c:strRef>
          </c:tx>
          <c:spPr>
            <a:solidFill>
              <a:srgbClr val="008080"/>
            </a:solidFill>
            <a:ln w="12600">
              <a:solidFill>
                <a:srgbClr val="0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Data C1'!$B$2:$B$406</c:f>
              <c:numCache>
                <c:formatCode>General</c:formatCode>
                <c:ptCount val="405"/>
                <c:pt idx="0">
                  <c:v>-276</c:v>
                </c:pt>
                <c:pt idx="1">
                  <c:v>-246</c:v>
                </c:pt>
                <c:pt idx="2">
                  <c:v>-216</c:v>
                </c:pt>
                <c:pt idx="3">
                  <c:v>-186</c:v>
                </c:pt>
                <c:pt idx="4">
                  <c:v>-156</c:v>
                </c:pt>
                <c:pt idx="5">
                  <c:v>-126</c:v>
                </c:pt>
                <c:pt idx="6">
                  <c:v>-96</c:v>
                </c:pt>
                <c:pt idx="7">
                  <c:v>-66</c:v>
                </c:pt>
                <c:pt idx="8">
                  <c:v>-36</c:v>
                </c:pt>
                <c:pt idx="9">
                  <c:v>-6</c:v>
                </c:pt>
                <c:pt idx="10">
                  <c:v>24</c:v>
                </c:pt>
                <c:pt idx="11">
                  <c:v>54</c:v>
                </c:pt>
                <c:pt idx="12">
                  <c:v>84</c:v>
                </c:pt>
                <c:pt idx="13">
                  <c:v>114</c:v>
                </c:pt>
                <c:pt idx="14">
                  <c:v>144</c:v>
                </c:pt>
                <c:pt idx="15">
                  <c:v>174</c:v>
                </c:pt>
                <c:pt idx="16">
                  <c:v>204</c:v>
                </c:pt>
                <c:pt idx="17">
                  <c:v>234</c:v>
                </c:pt>
                <c:pt idx="18">
                  <c:v>235</c:v>
                </c:pt>
                <c:pt idx="19">
                  <c:v>236</c:v>
                </c:pt>
                <c:pt idx="20">
                  <c:v>237</c:v>
                </c:pt>
                <c:pt idx="21">
                  <c:v>238</c:v>
                </c:pt>
                <c:pt idx="22">
                  <c:v>239</c:v>
                </c:pt>
                <c:pt idx="23">
                  <c:v>240</c:v>
                </c:pt>
                <c:pt idx="24">
                  <c:v>241</c:v>
                </c:pt>
                <c:pt idx="25">
                  <c:v>242</c:v>
                </c:pt>
                <c:pt idx="26">
                  <c:v>243</c:v>
                </c:pt>
                <c:pt idx="27">
                  <c:v>244</c:v>
                </c:pt>
                <c:pt idx="28">
                  <c:v>245</c:v>
                </c:pt>
                <c:pt idx="29">
                  <c:v>246</c:v>
                </c:pt>
                <c:pt idx="30">
                  <c:v>247</c:v>
                </c:pt>
                <c:pt idx="31">
                  <c:v>248</c:v>
                </c:pt>
                <c:pt idx="32">
                  <c:v>249</c:v>
                </c:pt>
                <c:pt idx="33">
                  <c:v>250</c:v>
                </c:pt>
                <c:pt idx="34">
                  <c:v>251</c:v>
                </c:pt>
                <c:pt idx="35">
                  <c:v>251.2</c:v>
                </c:pt>
                <c:pt idx="36">
                  <c:v>251.4</c:v>
                </c:pt>
                <c:pt idx="37">
                  <c:v>251.6</c:v>
                </c:pt>
                <c:pt idx="38">
                  <c:v>251.8</c:v>
                </c:pt>
                <c:pt idx="39">
                  <c:v>252</c:v>
                </c:pt>
                <c:pt idx="40">
                  <c:v>253</c:v>
                </c:pt>
                <c:pt idx="41">
                  <c:v>254</c:v>
                </c:pt>
                <c:pt idx="42">
                  <c:v>254.2</c:v>
                </c:pt>
                <c:pt idx="43">
                  <c:v>254.4</c:v>
                </c:pt>
                <c:pt idx="44">
                  <c:v>254.6</c:v>
                </c:pt>
                <c:pt idx="45">
                  <c:v>254.8</c:v>
                </c:pt>
                <c:pt idx="46">
                  <c:v>255</c:v>
                </c:pt>
                <c:pt idx="47">
                  <c:v>255.2</c:v>
                </c:pt>
                <c:pt idx="48">
                  <c:v>255.4</c:v>
                </c:pt>
                <c:pt idx="49">
                  <c:v>255.6</c:v>
                </c:pt>
                <c:pt idx="50">
                  <c:v>255.8</c:v>
                </c:pt>
                <c:pt idx="51">
                  <c:v>256</c:v>
                </c:pt>
                <c:pt idx="52">
                  <c:v>256.2</c:v>
                </c:pt>
                <c:pt idx="53">
                  <c:v>256.4</c:v>
                </c:pt>
                <c:pt idx="54">
                  <c:v>256.6</c:v>
                </c:pt>
                <c:pt idx="55">
                  <c:v>256.8</c:v>
                </c:pt>
                <c:pt idx="56">
                  <c:v>257</c:v>
                </c:pt>
                <c:pt idx="57">
                  <c:v>257.2</c:v>
                </c:pt>
                <c:pt idx="58">
                  <c:v>257.4</c:v>
                </c:pt>
                <c:pt idx="59">
                  <c:v>257.6</c:v>
                </c:pt>
                <c:pt idx="60">
                  <c:v>257.8</c:v>
                </c:pt>
                <c:pt idx="61">
                  <c:v>258</c:v>
                </c:pt>
                <c:pt idx="62">
                  <c:v>258.2</c:v>
                </c:pt>
                <c:pt idx="63">
                  <c:v>258.4</c:v>
                </c:pt>
                <c:pt idx="64">
                  <c:v>258.6</c:v>
                </c:pt>
                <c:pt idx="65">
                  <c:v>258.8</c:v>
                </c:pt>
                <c:pt idx="66">
                  <c:v>259</c:v>
                </c:pt>
                <c:pt idx="67">
                  <c:v>259.2</c:v>
                </c:pt>
                <c:pt idx="68">
                  <c:v>259.4</c:v>
                </c:pt>
                <c:pt idx="69">
                  <c:v>259.6</c:v>
                </c:pt>
                <c:pt idx="70">
                  <c:v>259.8</c:v>
                </c:pt>
                <c:pt idx="71">
                  <c:v>260</c:v>
                </c:pt>
                <c:pt idx="72">
                  <c:v>260.2</c:v>
                </c:pt>
                <c:pt idx="73">
                  <c:v>260.4</c:v>
                </c:pt>
                <c:pt idx="74">
                  <c:v>260.6</c:v>
                </c:pt>
                <c:pt idx="75">
                  <c:v>260.8</c:v>
                </c:pt>
                <c:pt idx="76">
                  <c:v>261</c:v>
                </c:pt>
                <c:pt idx="77">
                  <c:v>261.2</c:v>
                </c:pt>
                <c:pt idx="78">
                  <c:v>261.4</c:v>
                </c:pt>
                <c:pt idx="79">
                  <c:v>261.6</c:v>
                </c:pt>
                <c:pt idx="80">
                  <c:v>261.8</c:v>
                </c:pt>
                <c:pt idx="81">
                  <c:v>262</c:v>
                </c:pt>
                <c:pt idx="82">
                  <c:v>262.2</c:v>
                </c:pt>
                <c:pt idx="83">
                  <c:v>262.4</c:v>
                </c:pt>
                <c:pt idx="84">
                  <c:v>262.6</c:v>
                </c:pt>
                <c:pt idx="85">
                  <c:v>262.8</c:v>
                </c:pt>
                <c:pt idx="86">
                  <c:v>263</c:v>
                </c:pt>
                <c:pt idx="87">
                  <c:v>263.2</c:v>
                </c:pt>
                <c:pt idx="88">
                  <c:v>263.4</c:v>
                </c:pt>
                <c:pt idx="89">
                  <c:v>263.6</c:v>
                </c:pt>
                <c:pt idx="90">
                  <c:v>263.8</c:v>
                </c:pt>
                <c:pt idx="91">
                  <c:v>264</c:v>
                </c:pt>
                <c:pt idx="92">
                  <c:v>264.2</c:v>
                </c:pt>
                <c:pt idx="93">
                  <c:v>264.4</c:v>
                </c:pt>
                <c:pt idx="94">
                  <c:v>264.6</c:v>
                </c:pt>
                <c:pt idx="95">
                  <c:v>264.8</c:v>
                </c:pt>
                <c:pt idx="96">
                  <c:v>265</c:v>
                </c:pt>
                <c:pt idx="97">
                  <c:v>265.2</c:v>
                </c:pt>
                <c:pt idx="98">
                  <c:v>265.4</c:v>
                </c:pt>
                <c:pt idx="99">
                  <c:v>265.6</c:v>
                </c:pt>
                <c:pt idx="100">
                  <c:v>265.8</c:v>
                </c:pt>
                <c:pt idx="101">
                  <c:v>266</c:v>
                </c:pt>
                <c:pt idx="102">
                  <c:v>266.2</c:v>
                </c:pt>
                <c:pt idx="103">
                  <c:v>266.4</c:v>
                </c:pt>
                <c:pt idx="104">
                  <c:v>266.6</c:v>
                </c:pt>
                <c:pt idx="105">
                  <c:v>266.8</c:v>
                </c:pt>
                <c:pt idx="106">
                  <c:v>267</c:v>
                </c:pt>
                <c:pt idx="107">
                  <c:v>267.2</c:v>
                </c:pt>
                <c:pt idx="108">
                  <c:v>267.4</c:v>
                </c:pt>
                <c:pt idx="109">
                  <c:v>267.6</c:v>
                </c:pt>
                <c:pt idx="110">
                  <c:v>267.8</c:v>
                </c:pt>
                <c:pt idx="111">
                  <c:v>268</c:v>
                </c:pt>
                <c:pt idx="112">
                  <c:v>268.2</c:v>
                </c:pt>
                <c:pt idx="113">
                  <c:v>268.4</c:v>
                </c:pt>
                <c:pt idx="114">
                  <c:v>268.6</c:v>
                </c:pt>
                <c:pt idx="115">
                  <c:v>268.8</c:v>
                </c:pt>
                <c:pt idx="116">
                  <c:v>269</c:v>
                </c:pt>
                <c:pt idx="117">
                  <c:v>269.2</c:v>
                </c:pt>
                <c:pt idx="118">
                  <c:v>269.4</c:v>
                </c:pt>
                <c:pt idx="119">
                  <c:v>269.6</c:v>
                </c:pt>
                <c:pt idx="120">
                  <c:v>269.8</c:v>
                </c:pt>
                <c:pt idx="121">
                  <c:v>270</c:v>
                </c:pt>
                <c:pt idx="122">
                  <c:v>270.2</c:v>
                </c:pt>
                <c:pt idx="123">
                  <c:v>270.4</c:v>
                </c:pt>
                <c:pt idx="124">
                  <c:v>270.6</c:v>
                </c:pt>
                <c:pt idx="125">
                  <c:v>270.8</c:v>
                </c:pt>
                <c:pt idx="126">
                  <c:v>271</c:v>
                </c:pt>
                <c:pt idx="127">
                  <c:v>271.2</c:v>
                </c:pt>
                <c:pt idx="128">
                  <c:v>271.4</c:v>
                </c:pt>
                <c:pt idx="129">
                  <c:v>271.6</c:v>
                </c:pt>
                <c:pt idx="130">
                  <c:v>271.8</c:v>
                </c:pt>
                <c:pt idx="131">
                  <c:v>272</c:v>
                </c:pt>
                <c:pt idx="132">
                  <c:v>272.2</c:v>
                </c:pt>
                <c:pt idx="133">
                  <c:v>272.4</c:v>
                </c:pt>
                <c:pt idx="134">
                  <c:v>272.6</c:v>
                </c:pt>
                <c:pt idx="135">
                  <c:v>272.8</c:v>
                </c:pt>
                <c:pt idx="136">
                  <c:v>273</c:v>
                </c:pt>
                <c:pt idx="137">
                  <c:v>273.2</c:v>
                </c:pt>
                <c:pt idx="138">
                  <c:v>273.4</c:v>
                </c:pt>
                <c:pt idx="139">
                  <c:v>273.6</c:v>
                </c:pt>
                <c:pt idx="140">
                  <c:v>273.8</c:v>
                </c:pt>
                <c:pt idx="141">
                  <c:v>274</c:v>
                </c:pt>
                <c:pt idx="142">
                  <c:v>274.2</c:v>
                </c:pt>
                <c:pt idx="143">
                  <c:v>274.4</c:v>
                </c:pt>
                <c:pt idx="144">
                  <c:v>274.6</c:v>
                </c:pt>
                <c:pt idx="145">
                  <c:v>274.8</c:v>
                </c:pt>
                <c:pt idx="146">
                  <c:v>275</c:v>
                </c:pt>
                <c:pt idx="147">
                  <c:v>275.2</c:v>
                </c:pt>
                <c:pt idx="148">
                  <c:v>275.4</c:v>
                </c:pt>
                <c:pt idx="149">
                  <c:v>275.6</c:v>
                </c:pt>
                <c:pt idx="150">
                  <c:v>275.8</c:v>
                </c:pt>
                <c:pt idx="151">
                  <c:v>276</c:v>
                </c:pt>
                <c:pt idx="152">
                  <c:v>276.2</c:v>
                </c:pt>
                <c:pt idx="153">
                  <c:v>276.4</c:v>
                </c:pt>
                <c:pt idx="154">
                  <c:v>276.6</c:v>
                </c:pt>
                <c:pt idx="155">
                  <c:v>276.8</c:v>
                </c:pt>
                <c:pt idx="156">
                  <c:v>277</c:v>
                </c:pt>
                <c:pt idx="157">
                  <c:v>277.2</c:v>
                </c:pt>
                <c:pt idx="158">
                  <c:v>277.4</c:v>
                </c:pt>
                <c:pt idx="159">
                  <c:v>277.6</c:v>
                </c:pt>
                <c:pt idx="160">
                  <c:v>277.8</c:v>
                </c:pt>
                <c:pt idx="161">
                  <c:v>278</c:v>
                </c:pt>
                <c:pt idx="162">
                  <c:v>278.2</c:v>
                </c:pt>
                <c:pt idx="163">
                  <c:v>278.4</c:v>
                </c:pt>
                <c:pt idx="164">
                  <c:v>278.6</c:v>
                </c:pt>
                <c:pt idx="165">
                  <c:v>278.8</c:v>
                </c:pt>
                <c:pt idx="166">
                  <c:v>279</c:v>
                </c:pt>
                <c:pt idx="167">
                  <c:v>279.2</c:v>
                </c:pt>
                <c:pt idx="168">
                  <c:v>279.4</c:v>
                </c:pt>
                <c:pt idx="169">
                  <c:v>279.6</c:v>
                </c:pt>
                <c:pt idx="170">
                  <c:v>279.8</c:v>
                </c:pt>
                <c:pt idx="171">
                  <c:v>280</c:v>
                </c:pt>
                <c:pt idx="172">
                  <c:v>280.2</c:v>
                </c:pt>
                <c:pt idx="173">
                  <c:v>280.4</c:v>
                </c:pt>
                <c:pt idx="174">
                  <c:v>280.6</c:v>
                </c:pt>
                <c:pt idx="175">
                  <c:v>280.8</c:v>
                </c:pt>
                <c:pt idx="176">
                  <c:v>281</c:v>
                </c:pt>
                <c:pt idx="177">
                  <c:v>281.2</c:v>
                </c:pt>
                <c:pt idx="178">
                  <c:v>281.4</c:v>
                </c:pt>
                <c:pt idx="179">
                  <c:v>281.6</c:v>
                </c:pt>
                <c:pt idx="180">
                  <c:v>281.8</c:v>
                </c:pt>
                <c:pt idx="181">
                  <c:v>282</c:v>
                </c:pt>
                <c:pt idx="182">
                  <c:v>282.2</c:v>
                </c:pt>
                <c:pt idx="183">
                  <c:v>282.4</c:v>
                </c:pt>
                <c:pt idx="184">
                  <c:v>282.6</c:v>
                </c:pt>
                <c:pt idx="185">
                  <c:v>282.8</c:v>
                </c:pt>
                <c:pt idx="186">
                  <c:v>283</c:v>
                </c:pt>
                <c:pt idx="187">
                  <c:v>283.2</c:v>
                </c:pt>
                <c:pt idx="188">
                  <c:v>283.4</c:v>
                </c:pt>
                <c:pt idx="189">
                  <c:v>283.6</c:v>
                </c:pt>
                <c:pt idx="190">
                  <c:v>283.8</c:v>
                </c:pt>
                <c:pt idx="191">
                  <c:v>284</c:v>
                </c:pt>
                <c:pt idx="192">
                  <c:v>284.2</c:v>
                </c:pt>
                <c:pt idx="193">
                  <c:v>284.4</c:v>
                </c:pt>
                <c:pt idx="194">
                  <c:v>284.6</c:v>
                </c:pt>
                <c:pt idx="195">
                  <c:v>284.8</c:v>
                </c:pt>
                <c:pt idx="196">
                  <c:v>285</c:v>
                </c:pt>
                <c:pt idx="197">
                  <c:v>285.2</c:v>
                </c:pt>
                <c:pt idx="198">
                  <c:v>285.4</c:v>
                </c:pt>
                <c:pt idx="199">
                  <c:v>285.6</c:v>
                </c:pt>
                <c:pt idx="200">
                  <c:v>285.8</c:v>
                </c:pt>
                <c:pt idx="201">
                  <c:v>286</c:v>
                </c:pt>
                <c:pt idx="202">
                  <c:v>286.2</c:v>
                </c:pt>
                <c:pt idx="203">
                  <c:v>286.4</c:v>
                </c:pt>
                <c:pt idx="204">
                  <c:v>286.6</c:v>
                </c:pt>
                <c:pt idx="205">
                  <c:v>286.8</c:v>
                </c:pt>
                <c:pt idx="206">
                  <c:v>287</c:v>
                </c:pt>
                <c:pt idx="207">
                  <c:v>287.2</c:v>
                </c:pt>
                <c:pt idx="208">
                  <c:v>287.4</c:v>
                </c:pt>
                <c:pt idx="209">
                  <c:v>287.6</c:v>
                </c:pt>
                <c:pt idx="210">
                  <c:v>287.8</c:v>
                </c:pt>
                <c:pt idx="211">
                  <c:v>288</c:v>
                </c:pt>
                <c:pt idx="212">
                  <c:v>288.2</c:v>
                </c:pt>
                <c:pt idx="213">
                  <c:v>288.4</c:v>
                </c:pt>
                <c:pt idx="214">
                  <c:v>288.6</c:v>
                </c:pt>
                <c:pt idx="215">
                  <c:v>288.8</c:v>
                </c:pt>
                <c:pt idx="216">
                  <c:v>289</c:v>
                </c:pt>
                <c:pt idx="217">
                  <c:v>289.2</c:v>
                </c:pt>
                <c:pt idx="218">
                  <c:v>289.4</c:v>
                </c:pt>
                <c:pt idx="219">
                  <c:v>289.6</c:v>
                </c:pt>
                <c:pt idx="220">
                  <c:v>289.8</c:v>
                </c:pt>
                <c:pt idx="221">
                  <c:v>290</c:v>
                </c:pt>
                <c:pt idx="222">
                  <c:v>290.2</c:v>
                </c:pt>
                <c:pt idx="223">
                  <c:v>290.4</c:v>
                </c:pt>
                <c:pt idx="224">
                  <c:v>290.6</c:v>
                </c:pt>
                <c:pt idx="225">
                  <c:v>290.8</c:v>
                </c:pt>
                <c:pt idx="226">
                  <c:v>291</c:v>
                </c:pt>
                <c:pt idx="227">
                  <c:v>291.2</c:v>
                </c:pt>
                <c:pt idx="228">
                  <c:v>291.4</c:v>
                </c:pt>
                <c:pt idx="229">
                  <c:v>291.6</c:v>
                </c:pt>
                <c:pt idx="230">
                  <c:v>291.8</c:v>
                </c:pt>
                <c:pt idx="231">
                  <c:v>292</c:v>
                </c:pt>
                <c:pt idx="232">
                  <c:v>292.2</c:v>
                </c:pt>
                <c:pt idx="233">
                  <c:v>292.4</c:v>
                </c:pt>
                <c:pt idx="234">
                  <c:v>292.6</c:v>
                </c:pt>
                <c:pt idx="235">
                  <c:v>292.8</c:v>
                </c:pt>
                <c:pt idx="236">
                  <c:v>293</c:v>
                </c:pt>
                <c:pt idx="237">
                  <c:v>293.2</c:v>
                </c:pt>
                <c:pt idx="238">
                  <c:v>293.4</c:v>
                </c:pt>
                <c:pt idx="239">
                  <c:v>293.6</c:v>
                </c:pt>
                <c:pt idx="240">
                  <c:v>293.8</c:v>
                </c:pt>
                <c:pt idx="241">
                  <c:v>294</c:v>
                </c:pt>
                <c:pt idx="242">
                  <c:v>294.2</c:v>
                </c:pt>
                <c:pt idx="243">
                  <c:v>294.4</c:v>
                </c:pt>
                <c:pt idx="244">
                  <c:v>294.6</c:v>
                </c:pt>
                <c:pt idx="245">
                  <c:v>294.8</c:v>
                </c:pt>
                <c:pt idx="246">
                  <c:v>295</c:v>
                </c:pt>
                <c:pt idx="247">
                  <c:v>295.2</c:v>
                </c:pt>
                <c:pt idx="248">
                  <c:v>295.4</c:v>
                </c:pt>
                <c:pt idx="249">
                  <c:v>295.6</c:v>
                </c:pt>
                <c:pt idx="250">
                  <c:v>295.8</c:v>
                </c:pt>
                <c:pt idx="251">
                  <c:v>296</c:v>
                </c:pt>
                <c:pt idx="252">
                  <c:v>296.2</c:v>
                </c:pt>
                <c:pt idx="253">
                  <c:v>296.4</c:v>
                </c:pt>
                <c:pt idx="254">
                  <c:v>296.6</c:v>
                </c:pt>
                <c:pt idx="255">
                  <c:v>296.8</c:v>
                </c:pt>
                <c:pt idx="256">
                  <c:v>297</c:v>
                </c:pt>
                <c:pt idx="257">
                  <c:v>297.2</c:v>
                </c:pt>
                <c:pt idx="258">
                  <c:v>297.4</c:v>
                </c:pt>
                <c:pt idx="259">
                  <c:v>297.6</c:v>
                </c:pt>
                <c:pt idx="260">
                  <c:v>297.8</c:v>
                </c:pt>
                <c:pt idx="261">
                  <c:v>298</c:v>
                </c:pt>
                <c:pt idx="262">
                  <c:v>298.2</c:v>
                </c:pt>
                <c:pt idx="263">
                  <c:v>298.4</c:v>
                </c:pt>
                <c:pt idx="264">
                  <c:v>298.6</c:v>
                </c:pt>
                <c:pt idx="265">
                  <c:v>298.8</c:v>
                </c:pt>
                <c:pt idx="266">
                  <c:v>299</c:v>
                </c:pt>
                <c:pt idx="267">
                  <c:v>299.2</c:v>
                </c:pt>
                <c:pt idx="268">
                  <c:v>299.4</c:v>
                </c:pt>
                <c:pt idx="269">
                  <c:v>299.6</c:v>
                </c:pt>
                <c:pt idx="270">
                  <c:v>299.8</c:v>
                </c:pt>
                <c:pt idx="271">
                  <c:v>300</c:v>
                </c:pt>
                <c:pt idx="272">
                  <c:v>300.2</c:v>
                </c:pt>
                <c:pt idx="273">
                  <c:v>300.4</c:v>
                </c:pt>
                <c:pt idx="274">
                  <c:v>300.6</c:v>
                </c:pt>
                <c:pt idx="275">
                  <c:v>300.8</c:v>
                </c:pt>
                <c:pt idx="276">
                  <c:v>301</c:v>
                </c:pt>
                <c:pt idx="277">
                  <c:v>301.2</c:v>
                </c:pt>
                <c:pt idx="278">
                  <c:v>301.4</c:v>
                </c:pt>
                <c:pt idx="279">
                  <c:v>301.6</c:v>
                </c:pt>
                <c:pt idx="280">
                  <c:v>301.8</c:v>
                </c:pt>
                <c:pt idx="281">
                  <c:v>302</c:v>
                </c:pt>
                <c:pt idx="282">
                  <c:v>302.2</c:v>
                </c:pt>
                <c:pt idx="283">
                  <c:v>302.4</c:v>
                </c:pt>
                <c:pt idx="284">
                  <c:v>302.6</c:v>
                </c:pt>
                <c:pt idx="285">
                  <c:v>302.8</c:v>
                </c:pt>
                <c:pt idx="286">
                  <c:v>303</c:v>
                </c:pt>
                <c:pt idx="287">
                  <c:v>303.2</c:v>
                </c:pt>
                <c:pt idx="288">
                  <c:v>303.4</c:v>
                </c:pt>
                <c:pt idx="289">
                  <c:v>303.6</c:v>
                </c:pt>
                <c:pt idx="290">
                  <c:v>303.8</c:v>
                </c:pt>
                <c:pt idx="291">
                  <c:v>304</c:v>
                </c:pt>
                <c:pt idx="292">
                  <c:v>314</c:v>
                </c:pt>
                <c:pt idx="293">
                  <c:v>324</c:v>
                </c:pt>
                <c:pt idx="294">
                  <c:v>334</c:v>
                </c:pt>
                <c:pt idx="295">
                  <c:v>344</c:v>
                </c:pt>
                <c:pt idx="296">
                  <c:v>354</c:v>
                </c:pt>
                <c:pt idx="297">
                  <c:v>364</c:v>
                </c:pt>
                <c:pt idx="298">
                  <c:v>374</c:v>
                </c:pt>
                <c:pt idx="299">
                  <c:v>384</c:v>
                </c:pt>
                <c:pt idx="300">
                  <c:v>394</c:v>
                </c:pt>
                <c:pt idx="301">
                  <c:v>404</c:v>
                </c:pt>
                <c:pt idx="302">
                  <c:v>414</c:v>
                </c:pt>
                <c:pt idx="303">
                  <c:v>424</c:v>
                </c:pt>
                <c:pt idx="304">
                  <c:v>434</c:v>
                </c:pt>
                <c:pt idx="305">
                  <c:v>444</c:v>
                </c:pt>
                <c:pt idx="306">
                  <c:v>454</c:v>
                </c:pt>
                <c:pt idx="307">
                  <c:v>464</c:v>
                </c:pt>
                <c:pt idx="308">
                  <c:v>474</c:v>
                </c:pt>
                <c:pt idx="309">
                  <c:v>484</c:v>
                </c:pt>
                <c:pt idx="310">
                  <c:v>494</c:v>
                </c:pt>
                <c:pt idx="311">
                  <c:v>504</c:v>
                </c:pt>
                <c:pt idx="312">
                  <c:v>514</c:v>
                </c:pt>
                <c:pt idx="313">
                  <c:v>524</c:v>
                </c:pt>
                <c:pt idx="314">
                  <c:v>534</c:v>
                </c:pt>
                <c:pt idx="315">
                  <c:v>544</c:v>
                </c:pt>
                <c:pt idx="316">
                  <c:v>554</c:v>
                </c:pt>
                <c:pt idx="317">
                  <c:v>564</c:v>
                </c:pt>
                <c:pt idx="318">
                  <c:v>574</c:v>
                </c:pt>
                <c:pt idx="319">
                  <c:v>584</c:v>
                </c:pt>
                <c:pt idx="320">
                  <c:v>594</c:v>
                </c:pt>
                <c:pt idx="321">
                  <c:v>604</c:v>
                </c:pt>
                <c:pt idx="322">
                  <c:v>614</c:v>
                </c:pt>
                <c:pt idx="323">
                  <c:v>624</c:v>
                </c:pt>
                <c:pt idx="324">
                  <c:v>634</c:v>
                </c:pt>
                <c:pt idx="325">
                  <c:v>644</c:v>
                </c:pt>
                <c:pt idx="326">
                  <c:v>654</c:v>
                </c:pt>
                <c:pt idx="327">
                  <c:v>664</c:v>
                </c:pt>
                <c:pt idx="328">
                  <c:v>674</c:v>
                </c:pt>
                <c:pt idx="329">
                  <c:v>684</c:v>
                </c:pt>
                <c:pt idx="330">
                  <c:v>694</c:v>
                </c:pt>
                <c:pt idx="331">
                  <c:v>704</c:v>
                </c:pt>
                <c:pt idx="332">
                  <c:v>714</c:v>
                </c:pt>
                <c:pt idx="333">
                  <c:v>724</c:v>
                </c:pt>
                <c:pt idx="334">
                  <c:v>734</c:v>
                </c:pt>
                <c:pt idx="335">
                  <c:v>744</c:v>
                </c:pt>
                <c:pt idx="336">
                  <c:v>754</c:v>
                </c:pt>
                <c:pt idx="337">
                  <c:v>764</c:v>
                </c:pt>
                <c:pt idx="338">
                  <c:v>774</c:v>
                </c:pt>
                <c:pt idx="339">
                  <c:v>784</c:v>
                </c:pt>
                <c:pt idx="340">
                  <c:v>794</c:v>
                </c:pt>
                <c:pt idx="341">
                  <c:v>804</c:v>
                </c:pt>
                <c:pt idx="342">
                  <c:v>814</c:v>
                </c:pt>
                <c:pt idx="343">
                  <c:v>824</c:v>
                </c:pt>
                <c:pt idx="344">
                  <c:v>834</c:v>
                </c:pt>
                <c:pt idx="345">
                  <c:v>844</c:v>
                </c:pt>
                <c:pt idx="346">
                  <c:v>854</c:v>
                </c:pt>
                <c:pt idx="347">
                  <c:v>864</c:v>
                </c:pt>
                <c:pt idx="348">
                  <c:v>884</c:v>
                </c:pt>
                <c:pt idx="349">
                  <c:v>904</c:v>
                </c:pt>
                <c:pt idx="350">
                  <c:v>924</c:v>
                </c:pt>
                <c:pt idx="351">
                  <c:v>944</c:v>
                </c:pt>
                <c:pt idx="352">
                  <c:v>964</c:v>
                </c:pt>
                <c:pt idx="353">
                  <c:v>984</c:v>
                </c:pt>
                <c:pt idx="354">
                  <c:v>1004</c:v>
                </c:pt>
                <c:pt idx="355">
                  <c:v>1024</c:v>
                </c:pt>
                <c:pt idx="356">
                  <c:v>1044</c:v>
                </c:pt>
                <c:pt idx="357">
                  <c:v>1064</c:v>
                </c:pt>
                <c:pt idx="358">
                  <c:v>1084</c:v>
                </c:pt>
                <c:pt idx="359">
                  <c:v>1104</c:v>
                </c:pt>
                <c:pt idx="360">
                  <c:v>1124</c:v>
                </c:pt>
                <c:pt idx="361">
                  <c:v>1144</c:v>
                </c:pt>
                <c:pt idx="362">
                  <c:v>1164</c:v>
                </c:pt>
                <c:pt idx="363">
                  <c:v>1184</c:v>
                </c:pt>
                <c:pt idx="364">
                  <c:v>1204</c:v>
                </c:pt>
                <c:pt idx="365">
                  <c:v>1224</c:v>
                </c:pt>
                <c:pt idx="366">
                  <c:v>1244</c:v>
                </c:pt>
                <c:pt idx="367">
                  <c:v>1264</c:v>
                </c:pt>
                <c:pt idx="368">
                  <c:v>1284</c:v>
                </c:pt>
                <c:pt idx="369">
                  <c:v>1304</c:v>
                </c:pt>
                <c:pt idx="370">
                  <c:v>1324</c:v>
                </c:pt>
                <c:pt idx="371">
                  <c:v>1344</c:v>
                </c:pt>
                <c:pt idx="372">
                  <c:v>1364</c:v>
                </c:pt>
                <c:pt idx="373">
                  <c:v>1384</c:v>
                </c:pt>
                <c:pt idx="374">
                  <c:v>1404</c:v>
                </c:pt>
                <c:pt idx="375">
                  <c:v>1424</c:v>
                </c:pt>
                <c:pt idx="376">
                  <c:v>1444</c:v>
                </c:pt>
                <c:pt idx="377">
                  <c:v>1464</c:v>
                </c:pt>
                <c:pt idx="378">
                  <c:v>1484</c:v>
                </c:pt>
                <c:pt idx="379">
                  <c:v>1504</c:v>
                </c:pt>
                <c:pt idx="380">
                  <c:v>1524</c:v>
                </c:pt>
                <c:pt idx="381">
                  <c:v>1544</c:v>
                </c:pt>
                <c:pt idx="382">
                  <c:v>1564</c:v>
                </c:pt>
                <c:pt idx="383">
                  <c:v>1584</c:v>
                </c:pt>
                <c:pt idx="384">
                  <c:v>1604</c:v>
                </c:pt>
                <c:pt idx="385">
                  <c:v>1624</c:v>
                </c:pt>
                <c:pt idx="386">
                  <c:v>1644</c:v>
                </c:pt>
                <c:pt idx="387">
                  <c:v>1664</c:v>
                </c:pt>
                <c:pt idx="388">
                  <c:v>1684</c:v>
                </c:pt>
                <c:pt idx="389">
                  <c:v>1704</c:v>
                </c:pt>
                <c:pt idx="390">
                  <c:v>1724</c:v>
                </c:pt>
                <c:pt idx="391">
                  <c:v>1744</c:v>
                </c:pt>
                <c:pt idx="392">
                  <c:v>1764</c:v>
                </c:pt>
                <c:pt idx="393">
                  <c:v>1784</c:v>
                </c:pt>
                <c:pt idx="394">
                  <c:v>1804</c:v>
                </c:pt>
                <c:pt idx="395">
                  <c:v>1824</c:v>
                </c:pt>
                <c:pt idx="396">
                  <c:v>1844</c:v>
                </c:pt>
                <c:pt idx="397">
                  <c:v>1864</c:v>
                </c:pt>
                <c:pt idx="398">
                  <c:v>1884</c:v>
                </c:pt>
                <c:pt idx="399">
                  <c:v>1904</c:v>
                </c:pt>
                <c:pt idx="400">
                  <c:v>1924</c:v>
                </c:pt>
                <c:pt idx="401">
                  <c:v>1944</c:v>
                </c:pt>
                <c:pt idx="402">
                  <c:v>1964</c:v>
                </c:pt>
                <c:pt idx="403">
                  <c:v>1984</c:v>
                </c:pt>
                <c:pt idx="404">
                  <c:v>2001.8</c:v>
                </c:pt>
              </c:numCache>
            </c:numRef>
          </c:xVal>
          <c:yVal>
            <c:numRef>
              <c:f>'Converted Data C1'!$G$2:$G$406</c:f>
              <c:numCache>
                <c:formatCode>General</c:formatCode>
                <c:ptCount val="405"/>
                <c:pt idx="0">
                  <c:v>0.67706245858803</c:v>
                </c:pt>
                <c:pt idx="1">
                  <c:v>0.190081075609303</c:v>
                </c:pt>
                <c:pt idx="2">
                  <c:v>-0.00471945630558901</c:v>
                </c:pt>
                <c:pt idx="3">
                  <c:v>0.287461394758236</c:v>
                </c:pt>
                <c:pt idx="4">
                  <c:v>0.0927007564603706</c:v>
                </c:pt>
                <c:pt idx="5">
                  <c:v>0.0927007564603706</c:v>
                </c:pt>
                <c:pt idx="6">
                  <c:v>0.287461394758236</c:v>
                </c:pt>
                <c:pt idx="7">
                  <c:v>0.482261926673138</c:v>
                </c:pt>
                <c:pt idx="8">
                  <c:v>0.579682139439088</c:v>
                </c:pt>
                <c:pt idx="9">
                  <c:v>0.482261926673138</c:v>
                </c:pt>
                <c:pt idx="10">
                  <c:v>0.190081075609303</c:v>
                </c:pt>
                <c:pt idx="11">
                  <c:v>0.482261926673138</c:v>
                </c:pt>
                <c:pt idx="12">
                  <c:v>0.190081075609303</c:v>
                </c:pt>
                <c:pt idx="13">
                  <c:v>0.0927007564603706</c:v>
                </c:pt>
                <c:pt idx="14">
                  <c:v>0.190081075609303</c:v>
                </c:pt>
                <c:pt idx="15">
                  <c:v>1.06666352241781</c:v>
                </c:pt>
                <c:pt idx="16">
                  <c:v>1.55364490539654</c:v>
                </c:pt>
                <c:pt idx="17">
                  <c:v>0.482261926673138</c:v>
                </c:pt>
                <c:pt idx="18">
                  <c:v>0.384881607524196</c:v>
                </c:pt>
                <c:pt idx="19">
                  <c:v>0.384881607524196</c:v>
                </c:pt>
                <c:pt idx="20">
                  <c:v>0.384881607524196</c:v>
                </c:pt>
                <c:pt idx="21">
                  <c:v>0.384881607524196</c:v>
                </c:pt>
                <c:pt idx="22">
                  <c:v>0.384881607524196</c:v>
                </c:pt>
                <c:pt idx="23">
                  <c:v>0.384881607524196</c:v>
                </c:pt>
                <c:pt idx="24">
                  <c:v>0.384881607524196</c:v>
                </c:pt>
                <c:pt idx="25">
                  <c:v>0.384881607524196</c:v>
                </c:pt>
                <c:pt idx="26">
                  <c:v>0.384881607524196</c:v>
                </c:pt>
                <c:pt idx="27">
                  <c:v>0.579682139439088</c:v>
                </c:pt>
                <c:pt idx="28">
                  <c:v>0.579682139439088</c:v>
                </c:pt>
                <c:pt idx="29">
                  <c:v>0.482261926673138</c:v>
                </c:pt>
                <c:pt idx="30">
                  <c:v>0.482261926673138</c:v>
                </c:pt>
                <c:pt idx="31">
                  <c:v>0.482261926673138</c:v>
                </c:pt>
                <c:pt idx="32">
                  <c:v>0.384881607524196</c:v>
                </c:pt>
                <c:pt idx="33">
                  <c:v>0.482261926673138</c:v>
                </c:pt>
                <c:pt idx="34">
                  <c:v>0.482261926673138</c:v>
                </c:pt>
                <c:pt idx="35">
                  <c:v>0.482261926673138</c:v>
                </c:pt>
                <c:pt idx="36">
                  <c:v>0.482261926673138</c:v>
                </c:pt>
                <c:pt idx="37">
                  <c:v>0.482261926673138</c:v>
                </c:pt>
                <c:pt idx="38">
                  <c:v>0.482261926673138</c:v>
                </c:pt>
                <c:pt idx="39">
                  <c:v>0.482261926673138</c:v>
                </c:pt>
                <c:pt idx="40">
                  <c:v>0.482261926673138</c:v>
                </c:pt>
                <c:pt idx="41">
                  <c:v>0.67706245858803</c:v>
                </c:pt>
                <c:pt idx="42">
                  <c:v>0.67706245858803</c:v>
                </c:pt>
                <c:pt idx="43">
                  <c:v>0.579682139439088</c:v>
                </c:pt>
                <c:pt idx="44">
                  <c:v>0.774442777736963</c:v>
                </c:pt>
                <c:pt idx="45">
                  <c:v>0.579682139439088</c:v>
                </c:pt>
                <c:pt idx="46">
                  <c:v>0.67706245858803</c:v>
                </c:pt>
                <c:pt idx="47">
                  <c:v>0.67706245858803</c:v>
                </c:pt>
                <c:pt idx="48">
                  <c:v>0.579682139439088</c:v>
                </c:pt>
                <c:pt idx="49">
                  <c:v>0.579682139439088</c:v>
                </c:pt>
                <c:pt idx="50">
                  <c:v>0.579682139439088</c:v>
                </c:pt>
                <c:pt idx="51">
                  <c:v>0.67706245858803</c:v>
                </c:pt>
                <c:pt idx="52">
                  <c:v>0.67706245858803</c:v>
                </c:pt>
                <c:pt idx="53">
                  <c:v>0.67706245858803</c:v>
                </c:pt>
                <c:pt idx="54">
                  <c:v>0.67706245858803</c:v>
                </c:pt>
                <c:pt idx="55">
                  <c:v>0.67706245858803</c:v>
                </c:pt>
                <c:pt idx="56">
                  <c:v>0.579682139439088</c:v>
                </c:pt>
                <c:pt idx="57">
                  <c:v>0.67706245858803</c:v>
                </c:pt>
                <c:pt idx="58">
                  <c:v>0.67706245858803</c:v>
                </c:pt>
                <c:pt idx="59">
                  <c:v>0.67706245858803</c:v>
                </c:pt>
                <c:pt idx="60">
                  <c:v>0.67706245858803</c:v>
                </c:pt>
                <c:pt idx="61">
                  <c:v>0.67706245858803</c:v>
                </c:pt>
                <c:pt idx="62">
                  <c:v>0.67706245858803</c:v>
                </c:pt>
                <c:pt idx="63">
                  <c:v>0.774442777736963</c:v>
                </c:pt>
                <c:pt idx="64">
                  <c:v>0.774442777736963</c:v>
                </c:pt>
                <c:pt idx="65">
                  <c:v>0.871862990502923</c:v>
                </c:pt>
                <c:pt idx="66">
                  <c:v>0.774442777736963</c:v>
                </c:pt>
                <c:pt idx="67">
                  <c:v>0.774442777736963</c:v>
                </c:pt>
                <c:pt idx="68">
                  <c:v>0.774442777736963</c:v>
                </c:pt>
                <c:pt idx="69">
                  <c:v>0.774442777736963</c:v>
                </c:pt>
                <c:pt idx="70">
                  <c:v>0.871862990502923</c:v>
                </c:pt>
                <c:pt idx="71">
                  <c:v>0.969243309651855</c:v>
                </c:pt>
                <c:pt idx="72">
                  <c:v>0.969243309651855</c:v>
                </c:pt>
                <c:pt idx="73">
                  <c:v>1.06666352241781</c:v>
                </c:pt>
                <c:pt idx="74">
                  <c:v>1.16404384156675</c:v>
                </c:pt>
                <c:pt idx="75">
                  <c:v>1.06666352241781</c:v>
                </c:pt>
                <c:pt idx="76">
                  <c:v>0.969243309651855</c:v>
                </c:pt>
                <c:pt idx="77">
                  <c:v>0.871862990502923</c:v>
                </c:pt>
                <c:pt idx="78">
                  <c:v>1.06666352241781</c:v>
                </c:pt>
                <c:pt idx="79">
                  <c:v>1.74840554369441</c:v>
                </c:pt>
                <c:pt idx="80">
                  <c:v>1.26142416071569</c:v>
                </c:pt>
                <c:pt idx="81">
                  <c:v>1.35884437348164</c:v>
                </c:pt>
                <c:pt idx="82">
                  <c:v>7.00782043731144</c:v>
                </c:pt>
                <c:pt idx="83">
                  <c:v>1.55364490539654</c:v>
                </c:pt>
                <c:pt idx="84">
                  <c:v>1.26142416071569</c:v>
                </c:pt>
                <c:pt idx="85">
                  <c:v>1.16404384156675</c:v>
                </c:pt>
                <c:pt idx="86">
                  <c:v>1.16404384156675</c:v>
                </c:pt>
                <c:pt idx="87">
                  <c:v>1.26142416071569</c:v>
                </c:pt>
                <c:pt idx="88">
                  <c:v>1.26142416071569</c:v>
                </c:pt>
                <c:pt idx="89">
                  <c:v>0.871862990502923</c:v>
                </c:pt>
                <c:pt idx="90">
                  <c:v>1.26142416071569</c:v>
                </c:pt>
                <c:pt idx="91">
                  <c:v>1.26142416071569</c:v>
                </c:pt>
                <c:pt idx="92">
                  <c:v>1.9432060756093</c:v>
                </c:pt>
                <c:pt idx="93">
                  <c:v>2.1380066075242</c:v>
                </c:pt>
                <c:pt idx="94">
                  <c:v>2.52760767135399</c:v>
                </c:pt>
                <c:pt idx="95">
                  <c:v>2.62498799050292</c:v>
                </c:pt>
                <c:pt idx="96">
                  <c:v>2.81978852241781</c:v>
                </c:pt>
                <c:pt idx="97">
                  <c:v>1.35884437348164</c:v>
                </c:pt>
                <c:pt idx="98">
                  <c:v>1.84582575646037</c:v>
                </c:pt>
                <c:pt idx="99">
                  <c:v>1.55364490539654</c:v>
                </c:pt>
                <c:pt idx="100">
                  <c:v>2.62498799050292</c:v>
                </c:pt>
                <c:pt idx="101">
                  <c:v>1.45622469263058</c:v>
                </c:pt>
                <c:pt idx="102">
                  <c:v>1.55364490539654</c:v>
                </c:pt>
                <c:pt idx="103">
                  <c:v>1.65102522454547</c:v>
                </c:pt>
                <c:pt idx="104">
                  <c:v>1.45622469263058</c:v>
                </c:pt>
                <c:pt idx="105">
                  <c:v>2.04062628837526</c:v>
                </c:pt>
                <c:pt idx="106">
                  <c:v>2.04062628837526</c:v>
                </c:pt>
                <c:pt idx="107">
                  <c:v>2.04062628837526</c:v>
                </c:pt>
                <c:pt idx="108">
                  <c:v>2.23542682029015</c:v>
                </c:pt>
                <c:pt idx="109">
                  <c:v>2.33280713943909</c:v>
                </c:pt>
                <c:pt idx="110">
                  <c:v>2.33280713943909</c:v>
                </c:pt>
                <c:pt idx="111">
                  <c:v>2.81978852241781</c:v>
                </c:pt>
                <c:pt idx="112">
                  <c:v>2.72240820326888</c:v>
                </c:pt>
                <c:pt idx="113">
                  <c:v>2.43018745858803</c:v>
                </c:pt>
                <c:pt idx="114">
                  <c:v>1.65102522454547</c:v>
                </c:pt>
                <c:pt idx="115">
                  <c:v>2.62498799050292</c:v>
                </c:pt>
                <c:pt idx="116">
                  <c:v>2.23542682029015</c:v>
                </c:pt>
                <c:pt idx="117">
                  <c:v>2.23542682029015</c:v>
                </c:pt>
                <c:pt idx="118">
                  <c:v>2.1380066075242</c:v>
                </c:pt>
                <c:pt idx="119">
                  <c:v>1.35884437348164</c:v>
                </c:pt>
                <c:pt idx="120">
                  <c:v>2.72240820326888</c:v>
                </c:pt>
                <c:pt idx="121">
                  <c:v>2.43018745858803</c:v>
                </c:pt>
                <c:pt idx="122">
                  <c:v>2.33280713943909</c:v>
                </c:pt>
                <c:pt idx="123">
                  <c:v>2.52760767135399</c:v>
                </c:pt>
                <c:pt idx="124">
                  <c:v>2.43018745858803</c:v>
                </c:pt>
                <c:pt idx="125">
                  <c:v>2.1380066075242</c:v>
                </c:pt>
                <c:pt idx="126">
                  <c:v>2.1380066075242</c:v>
                </c:pt>
                <c:pt idx="127">
                  <c:v>2.43018745858803</c:v>
                </c:pt>
                <c:pt idx="128">
                  <c:v>2.43018745858803</c:v>
                </c:pt>
                <c:pt idx="129">
                  <c:v>2.1380066075242</c:v>
                </c:pt>
                <c:pt idx="130">
                  <c:v>2.1380066075242</c:v>
                </c:pt>
                <c:pt idx="131">
                  <c:v>2.23542682029015</c:v>
                </c:pt>
                <c:pt idx="132">
                  <c:v>2.52760767135399</c:v>
                </c:pt>
                <c:pt idx="133">
                  <c:v>2.72240820326888</c:v>
                </c:pt>
                <c:pt idx="134">
                  <c:v>2.33280713943909</c:v>
                </c:pt>
                <c:pt idx="135">
                  <c:v>2.72240820326888</c:v>
                </c:pt>
                <c:pt idx="136">
                  <c:v>3.0145890543327</c:v>
                </c:pt>
                <c:pt idx="137">
                  <c:v>3.2093895862476</c:v>
                </c:pt>
                <c:pt idx="138">
                  <c:v>3.2093895862476</c:v>
                </c:pt>
                <c:pt idx="139">
                  <c:v>3.50157043731143</c:v>
                </c:pt>
                <c:pt idx="140">
                  <c:v>3.59895075646037</c:v>
                </c:pt>
                <c:pt idx="141">
                  <c:v>3.79375128837526</c:v>
                </c:pt>
                <c:pt idx="142">
                  <c:v>3.59895075646037</c:v>
                </c:pt>
                <c:pt idx="143">
                  <c:v>1.84582575646037</c:v>
                </c:pt>
                <c:pt idx="144">
                  <c:v>3.8911316075242</c:v>
                </c:pt>
                <c:pt idx="145">
                  <c:v>4.37811299050292</c:v>
                </c:pt>
                <c:pt idx="146">
                  <c:v>4.67033373518378</c:v>
                </c:pt>
                <c:pt idx="147">
                  <c:v>4.76771405433271</c:v>
                </c:pt>
                <c:pt idx="148">
                  <c:v>5.05989490539653</c:v>
                </c:pt>
                <c:pt idx="149">
                  <c:v>5.44949596922632</c:v>
                </c:pt>
                <c:pt idx="150">
                  <c:v>5.35211565007739</c:v>
                </c:pt>
                <c:pt idx="151">
                  <c:v>5.54687628837526</c:v>
                </c:pt>
                <c:pt idx="152">
                  <c:v>5.93647735220505</c:v>
                </c:pt>
                <c:pt idx="153">
                  <c:v>5.93647735220505</c:v>
                </c:pt>
                <c:pt idx="154">
                  <c:v>6.52083905433271</c:v>
                </c:pt>
                <c:pt idx="155">
                  <c:v>6.52083905433271</c:v>
                </c:pt>
                <c:pt idx="156">
                  <c:v>6.81305979901356</c:v>
                </c:pt>
                <c:pt idx="157">
                  <c:v>7.20262096922633</c:v>
                </c:pt>
                <c:pt idx="158">
                  <c:v>9.34534703305612</c:v>
                </c:pt>
                <c:pt idx="159">
                  <c:v>14.7021821394391</c:v>
                </c:pt>
                <c:pt idx="160">
                  <c:v>16.8448683096519</c:v>
                </c:pt>
                <c:pt idx="161">
                  <c:v>18.5006129905029</c:v>
                </c:pt>
                <c:pt idx="162">
                  <c:v>21.2277406500774</c:v>
                </c:pt>
                <c:pt idx="163">
                  <c:v>22.4938842670987</c:v>
                </c:pt>
                <c:pt idx="164">
                  <c:v>25.2209720330561</c:v>
                </c:pt>
                <c:pt idx="165">
                  <c:v>25.8053736288008</c:v>
                </c:pt>
                <c:pt idx="166">
                  <c:v>29.6038443734817</c:v>
                </c:pt>
                <c:pt idx="167">
                  <c:v>33.3048949053965</c:v>
                </c:pt>
                <c:pt idx="168">
                  <c:v>38.4669294798646</c:v>
                </c:pt>
                <c:pt idx="169">
                  <c:v>30.675187458588</c:v>
                </c:pt>
                <c:pt idx="170">
                  <c:v>29.1168629905029</c:v>
                </c:pt>
                <c:pt idx="171">
                  <c:v>31.4543496926306</c:v>
                </c:pt>
                <c:pt idx="172">
                  <c:v>32.7205332032689</c:v>
                </c:pt>
                <c:pt idx="173">
                  <c:v>34.278857671354</c:v>
                </c:pt>
                <c:pt idx="174">
                  <c:v>38.0773284160348</c:v>
                </c:pt>
                <c:pt idx="175">
                  <c:v>40.0252539479497</c:v>
                </c:pt>
                <c:pt idx="176">
                  <c:v>40.7070358628434</c:v>
                </c:pt>
                <c:pt idx="177">
                  <c:v>41.1940172458221</c:v>
                </c:pt>
                <c:pt idx="178">
                  <c:v>41.6809986288008</c:v>
                </c:pt>
                <c:pt idx="179">
                  <c:v>43.7263443734816</c:v>
                </c:pt>
                <c:pt idx="180">
                  <c:v>44.895067777737</c:v>
                </c:pt>
                <c:pt idx="181">
                  <c:v>44.0185252245455</c:v>
                </c:pt>
                <c:pt idx="182">
                  <c:v>45.5768496926306</c:v>
                </c:pt>
                <c:pt idx="183">
                  <c:v>45.5768496926306</c:v>
                </c:pt>
                <c:pt idx="184">
                  <c:v>46.8430332032689</c:v>
                </c:pt>
                <c:pt idx="185">
                  <c:v>46.7456129905029</c:v>
                </c:pt>
                <c:pt idx="186">
                  <c:v>48.6935385224178</c:v>
                </c:pt>
                <c:pt idx="187">
                  <c:v>48.401357671354</c:v>
                </c:pt>
                <c:pt idx="188">
                  <c:v>48.0117566075242</c:v>
                </c:pt>
                <c:pt idx="189">
                  <c:v>48.2065571394391</c:v>
                </c:pt>
                <c:pt idx="190">
                  <c:v>49.2779401181625</c:v>
                </c:pt>
                <c:pt idx="191">
                  <c:v>49.6675012883753</c:v>
                </c:pt>
                <c:pt idx="192">
                  <c:v>50.9336847990136</c:v>
                </c:pt>
                <c:pt idx="193">
                  <c:v>53.2711715011412</c:v>
                </c:pt>
                <c:pt idx="194">
                  <c:v>52.0050278841199</c:v>
                </c:pt>
                <c:pt idx="195">
                  <c:v>50.6414640543327</c:v>
                </c:pt>
                <c:pt idx="196">
                  <c:v>50.5440837351838</c:v>
                </c:pt>
                <c:pt idx="197">
                  <c:v>53.4659720330561</c:v>
                </c:pt>
                <c:pt idx="198">
                  <c:v>54.5373550117795</c:v>
                </c:pt>
                <c:pt idx="199">
                  <c:v>54.1477539479497</c:v>
                </c:pt>
                <c:pt idx="200">
                  <c:v>53.9529534160348</c:v>
                </c:pt>
                <c:pt idx="201">
                  <c:v>53.5633922458221</c:v>
                </c:pt>
                <c:pt idx="202">
                  <c:v>56.8748417139072</c:v>
                </c:pt>
                <c:pt idx="203">
                  <c:v>57.264442777737</c:v>
                </c:pt>
                <c:pt idx="204">
                  <c:v>55.413897564971</c:v>
                </c:pt>
                <c:pt idx="205">
                  <c:v>55.6086980968859</c:v>
                </c:pt>
                <c:pt idx="206">
                  <c:v>57.7514241607157</c:v>
                </c:pt>
                <c:pt idx="207">
                  <c:v>62.7186582032689</c:v>
                </c:pt>
                <c:pt idx="208">
                  <c:v>60.9654933096519</c:v>
                </c:pt>
                <c:pt idx="209">
                  <c:v>59.7967699053965</c:v>
                </c:pt>
                <c:pt idx="210">
                  <c:v>62.1342566075242</c:v>
                </c:pt>
                <c:pt idx="211">
                  <c:v>61.6472752245455</c:v>
                </c:pt>
                <c:pt idx="212">
                  <c:v>61.9394959692263</c:v>
                </c:pt>
                <c:pt idx="213">
                  <c:v>61.8420757564604</c:v>
                </c:pt>
                <c:pt idx="214">
                  <c:v>62.7186582032689</c:v>
                </c:pt>
                <c:pt idx="215">
                  <c:v>63.4978204373114</c:v>
                </c:pt>
                <c:pt idx="216">
                  <c:v>63.4978204373114</c:v>
                </c:pt>
                <c:pt idx="217">
                  <c:v>63.7900012883753</c:v>
                </c:pt>
                <c:pt idx="218">
                  <c:v>64.5692034160348</c:v>
                </c:pt>
                <c:pt idx="219">
                  <c:v>65.1535651181625</c:v>
                </c:pt>
                <c:pt idx="220">
                  <c:v>67.1014906500774</c:v>
                </c:pt>
                <c:pt idx="221">
                  <c:v>70.9973417139072</c:v>
                </c:pt>
                <c:pt idx="222">
                  <c:v>89.3079135224178</c:v>
                </c:pt>
                <c:pt idx="223">
                  <c:v>94.3725278841199</c:v>
                </c:pt>
                <c:pt idx="224">
                  <c:v>94.6647087351838</c:v>
                </c:pt>
                <c:pt idx="225">
                  <c:v>94.4699082032689</c:v>
                </c:pt>
                <c:pt idx="226">
                  <c:v>95.0543097990136</c:v>
                </c:pt>
                <c:pt idx="227">
                  <c:v>99.631942777737</c:v>
                </c:pt>
                <c:pt idx="228">
                  <c:v>100.508485330928</c:v>
                </c:pt>
                <c:pt idx="229">
                  <c:v>100.898086394758</c:v>
                </c:pt>
                <c:pt idx="230">
                  <c:v>100.41110501178</c:v>
                </c:pt>
                <c:pt idx="231">
                  <c:v>100.508485330928</c:v>
                </c:pt>
                <c:pt idx="232">
                  <c:v>96.5152539479497</c:v>
                </c:pt>
                <c:pt idx="233">
                  <c:v>102.748631607524</c:v>
                </c:pt>
                <c:pt idx="234">
                  <c:v>95.1516901181625</c:v>
                </c:pt>
                <c:pt idx="235">
                  <c:v>103.040812458588</c:v>
                </c:pt>
                <c:pt idx="236">
                  <c:v>104.014775224545</c:v>
                </c:pt>
                <c:pt idx="237">
                  <c:v>104.404376288375</c:v>
                </c:pt>
                <c:pt idx="238">
                  <c:v>104.404376288375</c:v>
                </c:pt>
                <c:pt idx="239">
                  <c:v>104.696557139439</c:v>
                </c:pt>
                <c:pt idx="240">
                  <c:v>104.501756607524</c:v>
                </c:pt>
                <c:pt idx="241">
                  <c:v>104.599136926673</c:v>
                </c:pt>
                <c:pt idx="242">
                  <c:v>105.280918841567</c:v>
                </c:pt>
                <c:pt idx="243">
                  <c:v>104.988737990503</c:v>
                </c:pt>
                <c:pt idx="244">
                  <c:v>105.280918841567</c:v>
                </c:pt>
                <c:pt idx="245">
                  <c:v>105.086158203269</c:v>
                </c:pt>
                <c:pt idx="246">
                  <c:v>105.280918841567</c:v>
                </c:pt>
                <c:pt idx="247">
                  <c:v>105.670519905397</c:v>
                </c:pt>
                <c:pt idx="248">
                  <c:v>105.767900224545</c:v>
                </c:pt>
                <c:pt idx="249">
                  <c:v>104.891357671354</c:v>
                </c:pt>
                <c:pt idx="250">
                  <c:v>103.722594373482</c:v>
                </c:pt>
                <c:pt idx="251">
                  <c:v>103.819974692631</c:v>
                </c:pt>
                <c:pt idx="252">
                  <c:v>101.482448096886</c:v>
                </c:pt>
                <c:pt idx="253">
                  <c:v>46.3560518202901</c:v>
                </c:pt>
                <c:pt idx="254">
                  <c:v>14.3125810756093</c:v>
                </c:pt>
                <c:pt idx="255">
                  <c:v>18.305852352205</c:v>
                </c:pt>
                <c:pt idx="256">
                  <c:v>21.5199215011412</c:v>
                </c:pt>
                <c:pt idx="257">
                  <c:v>53.4659720330561</c:v>
                </c:pt>
                <c:pt idx="258">
                  <c:v>53.2711715011412</c:v>
                </c:pt>
                <c:pt idx="259">
                  <c:v>57.0696422458221</c:v>
                </c:pt>
                <c:pt idx="260">
                  <c:v>36.7137645862476</c:v>
                </c:pt>
                <c:pt idx="261">
                  <c:v>17.6240704373114</c:v>
                </c:pt>
                <c:pt idx="262">
                  <c:v>25.9027539479497</c:v>
                </c:pt>
                <c:pt idx="263">
                  <c:v>62.426477352205</c:v>
                </c:pt>
                <c:pt idx="264">
                  <c:v>98.5605597990136</c:v>
                </c:pt>
                <c:pt idx="265">
                  <c:v>97.0996156500774</c:v>
                </c:pt>
                <c:pt idx="266">
                  <c:v>105.378339054333</c:v>
                </c:pt>
                <c:pt idx="267">
                  <c:v>109.566370969226</c:v>
                </c:pt>
                <c:pt idx="268">
                  <c:v>111.514296501141</c:v>
                </c:pt>
                <c:pt idx="269">
                  <c:v>112.293498628801</c:v>
                </c:pt>
                <c:pt idx="270">
                  <c:v>111.222115650077</c:v>
                </c:pt>
                <c:pt idx="271">
                  <c:v>111.416916181992</c:v>
                </c:pt>
                <c:pt idx="272">
                  <c:v>111.027315118162</c:v>
                </c:pt>
                <c:pt idx="273">
                  <c:v>110.735134267099</c:v>
                </c:pt>
                <c:pt idx="274">
                  <c:v>112.488259267099</c:v>
                </c:pt>
                <c:pt idx="275">
                  <c:v>113.267461394758</c:v>
                </c:pt>
                <c:pt idx="276">
                  <c:v>117.455493309652</c:v>
                </c:pt>
                <c:pt idx="277">
                  <c:v>117.163312458588</c:v>
                </c:pt>
                <c:pt idx="278">
                  <c:v>117.552913522418</c:v>
                </c:pt>
                <c:pt idx="279">
                  <c:v>117.552913522418</c:v>
                </c:pt>
                <c:pt idx="280">
                  <c:v>120.864362990503</c:v>
                </c:pt>
                <c:pt idx="281">
                  <c:v>120.961783203269</c:v>
                </c:pt>
                <c:pt idx="282">
                  <c:v>120.961783203269</c:v>
                </c:pt>
                <c:pt idx="283">
                  <c:v>121.059163522418</c:v>
                </c:pt>
                <c:pt idx="284">
                  <c:v>121.059163522418</c:v>
                </c:pt>
                <c:pt idx="285">
                  <c:v>121.156583735184</c:v>
                </c:pt>
                <c:pt idx="286">
                  <c:v>121.059163522418</c:v>
                </c:pt>
                <c:pt idx="287">
                  <c:v>121.059163522418</c:v>
                </c:pt>
                <c:pt idx="288">
                  <c:v>121.059163522418</c:v>
                </c:pt>
                <c:pt idx="289">
                  <c:v>121.059163522418</c:v>
                </c:pt>
                <c:pt idx="290">
                  <c:v>121.059163522418</c:v>
                </c:pt>
                <c:pt idx="291">
                  <c:v>120.961783203269</c:v>
                </c:pt>
                <c:pt idx="292">
                  <c:v>122.22792682029</c:v>
                </c:pt>
                <c:pt idx="293">
                  <c:v>118.526876288375</c:v>
                </c:pt>
                <c:pt idx="294">
                  <c:v>112.293498628801</c:v>
                </c:pt>
                <c:pt idx="295">
                  <c:v>122.812288522418</c:v>
                </c:pt>
                <c:pt idx="296">
                  <c:v>123.299269905397</c:v>
                </c:pt>
                <c:pt idx="297">
                  <c:v>125.734216713907</c:v>
                </c:pt>
                <c:pt idx="298">
                  <c:v>127.584722033056</c:v>
                </c:pt>
                <c:pt idx="299">
                  <c:v>128.071703416035</c:v>
                </c:pt>
                <c:pt idx="300">
                  <c:v>128.071703416035</c:v>
                </c:pt>
                <c:pt idx="301">
                  <c:v>128.169123628801</c:v>
                </c:pt>
                <c:pt idx="302">
                  <c:v>128.753485330928</c:v>
                </c:pt>
                <c:pt idx="303">
                  <c:v>128.753485330928</c:v>
                </c:pt>
                <c:pt idx="304">
                  <c:v>129.045666181992</c:v>
                </c:pt>
                <c:pt idx="305">
                  <c:v>128.850905543694</c:v>
                </c:pt>
                <c:pt idx="306">
                  <c:v>128.558684799014</c:v>
                </c:pt>
                <c:pt idx="307">
                  <c:v>128.753485330928</c:v>
                </c:pt>
                <c:pt idx="308">
                  <c:v>128.65610501178</c:v>
                </c:pt>
                <c:pt idx="309">
                  <c:v>128.850905543694</c:v>
                </c:pt>
                <c:pt idx="310">
                  <c:v>128.753485330928</c:v>
                </c:pt>
                <c:pt idx="311">
                  <c:v>129.240466713907</c:v>
                </c:pt>
                <c:pt idx="312">
                  <c:v>129.630067777737</c:v>
                </c:pt>
                <c:pt idx="313">
                  <c:v>129.532647564971</c:v>
                </c:pt>
                <c:pt idx="314">
                  <c:v>128.948285862843</c:v>
                </c:pt>
                <c:pt idx="315">
                  <c:v>128.850905543694</c:v>
                </c:pt>
                <c:pt idx="316">
                  <c:v>128.753485330928</c:v>
                </c:pt>
                <c:pt idx="317">
                  <c:v>128.850905543694</c:v>
                </c:pt>
                <c:pt idx="318">
                  <c:v>128.753485330928</c:v>
                </c:pt>
                <c:pt idx="319">
                  <c:v>128.753485330928</c:v>
                </c:pt>
                <c:pt idx="320">
                  <c:v>128.753485330928</c:v>
                </c:pt>
                <c:pt idx="321">
                  <c:v>128.753485330928</c:v>
                </c:pt>
                <c:pt idx="322">
                  <c:v>128.753485330928</c:v>
                </c:pt>
                <c:pt idx="323">
                  <c:v>128.753485330928</c:v>
                </c:pt>
                <c:pt idx="324">
                  <c:v>128.850905543694</c:v>
                </c:pt>
                <c:pt idx="325">
                  <c:v>128.948285862843</c:v>
                </c:pt>
                <c:pt idx="326">
                  <c:v>128.948285862843</c:v>
                </c:pt>
                <c:pt idx="327">
                  <c:v>129.045666181992</c:v>
                </c:pt>
                <c:pt idx="328">
                  <c:v>129.045666181992</c:v>
                </c:pt>
                <c:pt idx="329">
                  <c:v>128.753485330928</c:v>
                </c:pt>
                <c:pt idx="330">
                  <c:v>128.65610501178</c:v>
                </c:pt>
                <c:pt idx="331">
                  <c:v>129.045666181992</c:v>
                </c:pt>
                <c:pt idx="332">
                  <c:v>129.630067777737</c:v>
                </c:pt>
                <c:pt idx="333">
                  <c:v>130.311849692631</c:v>
                </c:pt>
                <c:pt idx="334">
                  <c:v>130.701410862843</c:v>
                </c:pt>
                <c:pt idx="335">
                  <c:v>131.091011926673</c:v>
                </c:pt>
                <c:pt idx="336">
                  <c:v>130.604030543694</c:v>
                </c:pt>
                <c:pt idx="337">
                  <c:v>130.214429479865</c:v>
                </c:pt>
                <c:pt idx="338">
                  <c:v>129.922248628801</c:v>
                </c:pt>
                <c:pt idx="339">
                  <c:v>129.435267245822</c:v>
                </c:pt>
                <c:pt idx="340">
                  <c:v>128.850905543694</c:v>
                </c:pt>
                <c:pt idx="341">
                  <c:v>128.948285862843</c:v>
                </c:pt>
                <c:pt idx="342">
                  <c:v>128.65610501178</c:v>
                </c:pt>
                <c:pt idx="343">
                  <c:v>129.045666181992</c:v>
                </c:pt>
                <c:pt idx="344">
                  <c:v>129.922248628801</c:v>
                </c:pt>
                <c:pt idx="345">
                  <c:v>130.604030543694</c:v>
                </c:pt>
                <c:pt idx="346">
                  <c:v>131.091011926673</c:v>
                </c:pt>
                <c:pt idx="347">
                  <c:v>130.701410862843</c:v>
                </c:pt>
                <c:pt idx="348">
                  <c:v>129.532647564971</c:v>
                </c:pt>
                <c:pt idx="349">
                  <c:v>129.143086394758</c:v>
                </c:pt>
                <c:pt idx="350">
                  <c:v>128.65610501178</c:v>
                </c:pt>
                <c:pt idx="351">
                  <c:v>128.65610501178</c:v>
                </c:pt>
                <c:pt idx="352">
                  <c:v>128.65610501178</c:v>
                </c:pt>
                <c:pt idx="353">
                  <c:v>129.143086394758</c:v>
                </c:pt>
                <c:pt idx="354">
                  <c:v>129.045666181992</c:v>
                </c:pt>
                <c:pt idx="355">
                  <c:v>129.045666181992</c:v>
                </c:pt>
                <c:pt idx="356">
                  <c:v>129.337886926673</c:v>
                </c:pt>
                <c:pt idx="357">
                  <c:v>129.824868309652</c:v>
                </c:pt>
                <c:pt idx="358">
                  <c:v>129.727448096886</c:v>
                </c:pt>
                <c:pt idx="359">
                  <c:v>129.240466713907</c:v>
                </c:pt>
                <c:pt idx="360">
                  <c:v>130.117049160716</c:v>
                </c:pt>
                <c:pt idx="361">
                  <c:v>129.824868309652</c:v>
                </c:pt>
                <c:pt idx="362">
                  <c:v>129.240466713907</c:v>
                </c:pt>
                <c:pt idx="363">
                  <c:v>129.532647564971</c:v>
                </c:pt>
                <c:pt idx="364">
                  <c:v>128.948285862843</c:v>
                </c:pt>
                <c:pt idx="365">
                  <c:v>128.26650394795</c:v>
                </c:pt>
                <c:pt idx="366">
                  <c:v>128.461304479865</c:v>
                </c:pt>
                <c:pt idx="367">
                  <c:v>128.363924160716</c:v>
                </c:pt>
                <c:pt idx="368">
                  <c:v>129.337886926673</c:v>
                </c:pt>
                <c:pt idx="369">
                  <c:v>129.824868309652</c:v>
                </c:pt>
                <c:pt idx="370">
                  <c:v>130.701410862843</c:v>
                </c:pt>
                <c:pt idx="371">
                  <c:v>130.993631607524</c:v>
                </c:pt>
                <c:pt idx="372">
                  <c:v>131.188392245822</c:v>
                </c:pt>
                <c:pt idx="373">
                  <c:v>130.019668841567</c:v>
                </c:pt>
                <c:pt idx="374">
                  <c:v>129.435267245822</c:v>
                </c:pt>
                <c:pt idx="375">
                  <c:v>130.40923001178</c:v>
                </c:pt>
                <c:pt idx="376">
                  <c:v>129.240466713907</c:v>
                </c:pt>
                <c:pt idx="377">
                  <c:v>128.850905543694</c:v>
                </c:pt>
                <c:pt idx="378">
                  <c:v>130.117049160716</c:v>
                </c:pt>
                <c:pt idx="379">
                  <c:v>131.383192777737</c:v>
                </c:pt>
                <c:pt idx="380">
                  <c:v>130.117049160716</c:v>
                </c:pt>
                <c:pt idx="381">
                  <c:v>129.240466713907</c:v>
                </c:pt>
                <c:pt idx="382">
                  <c:v>129.240466713907</c:v>
                </c:pt>
                <c:pt idx="383">
                  <c:v>129.435267245822</c:v>
                </c:pt>
                <c:pt idx="384">
                  <c:v>129.532647564971</c:v>
                </c:pt>
                <c:pt idx="385">
                  <c:v>129.824868309652</c:v>
                </c:pt>
                <c:pt idx="386">
                  <c:v>130.214429479865</c:v>
                </c:pt>
                <c:pt idx="387">
                  <c:v>131.091011926673</c:v>
                </c:pt>
                <c:pt idx="388">
                  <c:v>131.091011926673</c:v>
                </c:pt>
                <c:pt idx="389">
                  <c:v>130.993631607524</c:v>
                </c:pt>
                <c:pt idx="390">
                  <c:v>130.311849692631</c:v>
                </c:pt>
                <c:pt idx="391">
                  <c:v>129.240466713907</c:v>
                </c:pt>
                <c:pt idx="392">
                  <c:v>128.948285862843</c:v>
                </c:pt>
                <c:pt idx="393">
                  <c:v>129.045666181992</c:v>
                </c:pt>
                <c:pt idx="394">
                  <c:v>129.240466713907</c:v>
                </c:pt>
                <c:pt idx="395">
                  <c:v>130.701410862843</c:v>
                </c:pt>
                <c:pt idx="396">
                  <c:v>130.701410862843</c:v>
                </c:pt>
                <c:pt idx="397">
                  <c:v>129.045666181992</c:v>
                </c:pt>
                <c:pt idx="398">
                  <c:v>128.850905543694</c:v>
                </c:pt>
                <c:pt idx="399">
                  <c:v>130.798831075609</c:v>
                </c:pt>
                <c:pt idx="400">
                  <c:v>130.019668841567</c:v>
                </c:pt>
                <c:pt idx="401">
                  <c:v>129.824868309652</c:v>
                </c:pt>
                <c:pt idx="402">
                  <c:v>128.753485330928</c:v>
                </c:pt>
                <c:pt idx="403">
                  <c:v>127.876942777737</c:v>
                </c:pt>
                <c:pt idx="404">
                  <c:v>127.876942777737</c:v>
                </c:pt>
              </c:numCache>
            </c:numRef>
          </c:yVal>
          <c:smooth val="0"/>
        </c:ser>
        <c:ser>
          <c:idx val="3"/>
          <c:order val="3"/>
          <c:tx>
            <c:strRef>
              <c:f>'Converted Data C1'!$I$1</c:f>
              <c:strCache>
                <c:ptCount val="1"/>
                <c:pt idx="0">
                  <c:v>C1 V5</c:v>
                </c:pt>
              </c:strCache>
            </c:strRef>
          </c:tx>
          <c:spPr>
            <a:solidFill>
              <a:srgbClr val="00ccff"/>
            </a:solidFill>
            <a:ln w="12600">
              <a:solidFill>
                <a:srgbClr val="00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Data C1'!$B$2:$B$406</c:f>
              <c:numCache>
                <c:formatCode>General</c:formatCode>
                <c:ptCount val="405"/>
                <c:pt idx="0">
                  <c:v>-276</c:v>
                </c:pt>
                <c:pt idx="1">
                  <c:v>-246</c:v>
                </c:pt>
                <c:pt idx="2">
                  <c:v>-216</c:v>
                </c:pt>
                <c:pt idx="3">
                  <c:v>-186</c:v>
                </c:pt>
                <c:pt idx="4">
                  <c:v>-156</c:v>
                </c:pt>
                <c:pt idx="5">
                  <c:v>-126</c:v>
                </c:pt>
                <c:pt idx="6">
                  <c:v>-96</c:v>
                </c:pt>
                <c:pt idx="7">
                  <c:v>-66</c:v>
                </c:pt>
                <c:pt idx="8">
                  <c:v>-36</c:v>
                </c:pt>
                <c:pt idx="9">
                  <c:v>-6</c:v>
                </c:pt>
                <c:pt idx="10">
                  <c:v>24</c:v>
                </c:pt>
                <c:pt idx="11">
                  <c:v>54</c:v>
                </c:pt>
                <c:pt idx="12">
                  <c:v>84</c:v>
                </c:pt>
                <c:pt idx="13">
                  <c:v>114</c:v>
                </c:pt>
                <c:pt idx="14">
                  <c:v>144</c:v>
                </c:pt>
                <c:pt idx="15">
                  <c:v>174</c:v>
                </c:pt>
                <c:pt idx="16">
                  <c:v>204</c:v>
                </c:pt>
                <c:pt idx="17">
                  <c:v>234</c:v>
                </c:pt>
                <c:pt idx="18">
                  <c:v>235</c:v>
                </c:pt>
                <c:pt idx="19">
                  <c:v>236</c:v>
                </c:pt>
                <c:pt idx="20">
                  <c:v>237</c:v>
                </c:pt>
                <c:pt idx="21">
                  <c:v>238</c:v>
                </c:pt>
                <c:pt idx="22">
                  <c:v>239</c:v>
                </c:pt>
                <c:pt idx="23">
                  <c:v>240</c:v>
                </c:pt>
                <c:pt idx="24">
                  <c:v>241</c:v>
                </c:pt>
                <c:pt idx="25">
                  <c:v>242</c:v>
                </c:pt>
                <c:pt idx="26">
                  <c:v>243</c:v>
                </c:pt>
                <c:pt idx="27">
                  <c:v>244</c:v>
                </c:pt>
                <c:pt idx="28">
                  <c:v>245</c:v>
                </c:pt>
                <c:pt idx="29">
                  <c:v>246</c:v>
                </c:pt>
                <c:pt idx="30">
                  <c:v>247</c:v>
                </c:pt>
                <c:pt idx="31">
                  <c:v>248</c:v>
                </c:pt>
                <c:pt idx="32">
                  <c:v>249</c:v>
                </c:pt>
                <c:pt idx="33">
                  <c:v>250</c:v>
                </c:pt>
                <c:pt idx="34">
                  <c:v>251</c:v>
                </c:pt>
                <c:pt idx="35">
                  <c:v>251.2</c:v>
                </c:pt>
                <c:pt idx="36">
                  <c:v>251.4</c:v>
                </c:pt>
                <c:pt idx="37">
                  <c:v>251.6</c:v>
                </c:pt>
                <c:pt idx="38">
                  <c:v>251.8</c:v>
                </c:pt>
                <c:pt idx="39">
                  <c:v>252</c:v>
                </c:pt>
                <c:pt idx="40">
                  <c:v>253</c:v>
                </c:pt>
                <c:pt idx="41">
                  <c:v>254</c:v>
                </c:pt>
                <c:pt idx="42">
                  <c:v>254.2</c:v>
                </c:pt>
                <c:pt idx="43">
                  <c:v>254.4</c:v>
                </c:pt>
                <c:pt idx="44">
                  <c:v>254.6</c:v>
                </c:pt>
                <c:pt idx="45">
                  <c:v>254.8</c:v>
                </c:pt>
                <c:pt idx="46">
                  <c:v>255</c:v>
                </c:pt>
                <c:pt idx="47">
                  <c:v>255.2</c:v>
                </c:pt>
                <c:pt idx="48">
                  <c:v>255.4</c:v>
                </c:pt>
                <c:pt idx="49">
                  <c:v>255.6</c:v>
                </c:pt>
                <c:pt idx="50">
                  <c:v>255.8</c:v>
                </c:pt>
                <c:pt idx="51">
                  <c:v>256</c:v>
                </c:pt>
                <c:pt idx="52">
                  <c:v>256.2</c:v>
                </c:pt>
                <c:pt idx="53">
                  <c:v>256.4</c:v>
                </c:pt>
                <c:pt idx="54">
                  <c:v>256.6</c:v>
                </c:pt>
                <c:pt idx="55">
                  <c:v>256.8</c:v>
                </c:pt>
                <c:pt idx="56">
                  <c:v>257</c:v>
                </c:pt>
                <c:pt idx="57">
                  <c:v>257.2</c:v>
                </c:pt>
                <c:pt idx="58">
                  <c:v>257.4</c:v>
                </c:pt>
                <c:pt idx="59">
                  <c:v>257.6</c:v>
                </c:pt>
                <c:pt idx="60">
                  <c:v>257.8</c:v>
                </c:pt>
                <c:pt idx="61">
                  <c:v>258</c:v>
                </c:pt>
                <c:pt idx="62">
                  <c:v>258.2</c:v>
                </c:pt>
                <c:pt idx="63">
                  <c:v>258.4</c:v>
                </c:pt>
                <c:pt idx="64">
                  <c:v>258.6</c:v>
                </c:pt>
                <c:pt idx="65">
                  <c:v>258.8</c:v>
                </c:pt>
                <c:pt idx="66">
                  <c:v>259</c:v>
                </c:pt>
                <c:pt idx="67">
                  <c:v>259.2</c:v>
                </c:pt>
                <c:pt idx="68">
                  <c:v>259.4</c:v>
                </c:pt>
                <c:pt idx="69">
                  <c:v>259.6</c:v>
                </c:pt>
                <c:pt idx="70">
                  <c:v>259.8</c:v>
                </c:pt>
                <c:pt idx="71">
                  <c:v>260</c:v>
                </c:pt>
                <c:pt idx="72">
                  <c:v>260.2</c:v>
                </c:pt>
                <c:pt idx="73">
                  <c:v>260.4</c:v>
                </c:pt>
                <c:pt idx="74">
                  <c:v>260.6</c:v>
                </c:pt>
                <c:pt idx="75">
                  <c:v>260.8</c:v>
                </c:pt>
                <c:pt idx="76">
                  <c:v>261</c:v>
                </c:pt>
                <c:pt idx="77">
                  <c:v>261.2</c:v>
                </c:pt>
                <c:pt idx="78">
                  <c:v>261.4</c:v>
                </c:pt>
                <c:pt idx="79">
                  <c:v>261.6</c:v>
                </c:pt>
                <c:pt idx="80">
                  <c:v>261.8</c:v>
                </c:pt>
                <c:pt idx="81">
                  <c:v>262</c:v>
                </c:pt>
                <c:pt idx="82">
                  <c:v>262.2</c:v>
                </c:pt>
                <c:pt idx="83">
                  <c:v>262.4</c:v>
                </c:pt>
                <c:pt idx="84">
                  <c:v>262.6</c:v>
                </c:pt>
                <c:pt idx="85">
                  <c:v>262.8</c:v>
                </c:pt>
                <c:pt idx="86">
                  <c:v>263</c:v>
                </c:pt>
                <c:pt idx="87">
                  <c:v>263.2</c:v>
                </c:pt>
                <c:pt idx="88">
                  <c:v>263.4</c:v>
                </c:pt>
                <c:pt idx="89">
                  <c:v>263.6</c:v>
                </c:pt>
                <c:pt idx="90">
                  <c:v>263.8</c:v>
                </c:pt>
                <c:pt idx="91">
                  <c:v>264</c:v>
                </c:pt>
                <c:pt idx="92">
                  <c:v>264.2</c:v>
                </c:pt>
                <c:pt idx="93">
                  <c:v>264.4</c:v>
                </c:pt>
                <c:pt idx="94">
                  <c:v>264.6</c:v>
                </c:pt>
                <c:pt idx="95">
                  <c:v>264.8</c:v>
                </c:pt>
                <c:pt idx="96">
                  <c:v>265</c:v>
                </c:pt>
                <c:pt idx="97">
                  <c:v>265.2</c:v>
                </c:pt>
                <c:pt idx="98">
                  <c:v>265.4</c:v>
                </c:pt>
                <c:pt idx="99">
                  <c:v>265.6</c:v>
                </c:pt>
                <c:pt idx="100">
                  <c:v>265.8</c:v>
                </c:pt>
                <c:pt idx="101">
                  <c:v>266</c:v>
                </c:pt>
                <c:pt idx="102">
                  <c:v>266.2</c:v>
                </c:pt>
                <c:pt idx="103">
                  <c:v>266.4</c:v>
                </c:pt>
                <c:pt idx="104">
                  <c:v>266.6</c:v>
                </c:pt>
                <c:pt idx="105">
                  <c:v>266.8</c:v>
                </c:pt>
                <c:pt idx="106">
                  <c:v>267</c:v>
                </c:pt>
                <c:pt idx="107">
                  <c:v>267.2</c:v>
                </c:pt>
                <c:pt idx="108">
                  <c:v>267.4</c:v>
                </c:pt>
                <c:pt idx="109">
                  <c:v>267.6</c:v>
                </c:pt>
                <c:pt idx="110">
                  <c:v>267.8</c:v>
                </c:pt>
                <c:pt idx="111">
                  <c:v>268</c:v>
                </c:pt>
                <c:pt idx="112">
                  <c:v>268.2</c:v>
                </c:pt>
                <c:pt idx="113">
                  <c:v>268.4</c:v>
                </c:pt>
                <c:pt idx="114">
                  <c:v>268.6</c:v>
                </c:pt>
                <c:pt idx="115">
                  <c:v>268.8</c:v>
                </c:pt>
                <c:pt idx="116">
                  <c:v>269</c:v>
                </c:pt>
                <c:pt idx="117">
                  <c:v>269.2</c:v>
                </c:pt>
                <c:pt idx="118">
                  <c:v>269.4</c:v>
                </c:pt>
                <c:pt idx="119">
                  <c:v>269.6</c:v>
                </c:pt>
                <c:pt idx="120">
                  <c:v>269.8</c:v>
                </c:pt>
                <c:pt idx="121">
                  <c:v>270</c:v>
                </c:pt>
                <c:pt idx="122">
                  <c:v>270.2</c:v>
                </c:pt>
                <c:pt idx="123">
                  <c:v>270.4</c:v>
                </c:pt>
                <c:pt idx="124">
                  <c:v>270.6</c:v>
                </c:pt>
                <c:pt idx="125">
                  <c:v>270.8</c:v>
                </c:pt>
                <c:pt idx="126">
                  <c:v>271</c:v>
                </c:pt>
                <c:pt idx="127">
                  <c:v>271.2</c:v>
                </c:pt>
                <c:pt idx="128">
                  <c:v>271.4</c:v>
                </c:pt>
                <c:pt idx="129">
                  <c:v>271.6</c:v>
                </c:pt>
                <c:pt idx="130">
                  <c:v>271.8</c:v>
                </c:pt>
                <c:pt idx="131">
                  <c:v>272</c:v>
                </c:pt>
                <c:pt idx="132">
                  <c:v>272.2</c:v>
                </c:pt>
                <c:pt idx="133">
                  <c:v>272.4</c:v>
                </c:pt>
                <c:pt idx="134">
                  <c:v>272.6</c:v>
                </c:pt>
                <c:pt idx="135">
                  <c:v>272.8</c:v>
                </c:pt>
                <c:pt idx="136">
                  <c:v>273</c:v>
                </c:pt>
                <c:pt idx="137">
                  <c:v>273.2</c:v>
                </c:pt>
                <c:pt idx="138">
                  <c:v>273.4</c:v>
                </c:pt>
                <c:pt idx="139">
                  <c:v>273.6</c:v>
                </c:pt>
                <c:pt idx="140">
                  <c:v>273.8</c:v>
                </c:pt>
                <c:pt idx="141">
                  <c:v>274</c:v>
                </c:pt>
                <c:pt idx="142">
                  <c:v>274.2</c:v>
                </c:pt>
                <c:pt idx="143">
                  <c:v>274.4</c:v>
                </c:pt>
                <c:pt idx="144">
                  <c:v>274.6</c:v>
                </c:pt>
                <c:pt idx="145">
                  <c:v>274.8</c:v>
                </c:pt>
                <c:pt idx="146">
                  <c:v>275</c:v>
                </c:pt>
                <c:pt idx="147">
                  <c:v>275.2</c:v>
                </c:pt>
                <c:pt idx="148">
                  <c:v>275.4</c:v>
                </c:pt>
                <c:pt idx="149">
                  <c:v>275.6</c:v>
                </c:pt>
                <c:pt idx="150">
                  <c:v>275.8</c:v>
                </c:pt>
                <c:pt idx="151">
                  <c:v>276</c:v>
                </c:pt>
                <c:pt idx="152">
                  <c:v>276.2</c:v>
                </c:pt>
                <c:pt idx="153">
                  <c:v>276.4</c:v>
                </c:pt>
                <c:pt idx="154">
                  <c:v>276.6</c:v>
                </c:pt>
                <c:pt idx="155">
                  <c:v>276.8</c:v>
                </c:pt>
                <c:pt idx="156">
                  <c:v>277</c:v>
                </c:pt>
                <c:pt idx="157">
                  <c:v>277.2</c:v>
                </c:pt>
                <c:pt idx="158">
                  <c:v>277.4</c:v>
                </c:pt>
                <c:pt idx="159">
                  <c:v>277.6</c:v>
                </c:pt>
                <c:pt idx="160">
                  <c:v>277.8</c:v>
                </c:pt>
                <c:pt idx="161">
                  <c:v>278</c:v>
                </c:pt>
                <c:pt idx="162">
                  <c:v>278.2</c:v>
                </c:pt>
                <c:pt idx="163">
                  <c:v>278.4</c:v>
                </c:pt>
                <c:pt idx="164">
                  <c:v>278.6</c:v>
                </c:pt>
                <c:pt idx="165">
                  <c:v>278.8</c:v>
                </c:pt>
                <c:pt idx="166">
                  <c:v>279</c:v>
                </c:pt>
                <c:pt idx="167">
                  <c:v>279.2</c:v>
                </c:pt>
                <c:pt idx="168">
                  <c:v>279.4</c:v>
                </c:pt>
                <c:pt idx="169">
                  <c:v>279.6</c:v>
                </c:pt>
                <c:pt idx="170">
                  <c:v>279.8</c:v>
                </c:pt>
                <c:pt idx="171">
                  <c:v>280</c:v>
                </c:pt>
                <c:pt idx="172">
                  <c:v>280.2</c:v>
                </c:pt>
                <c:pt idx="173">
                  <c:v>280.4</c:v>
                </c:pt>
                <c:pt idx="174">
                  <c:v>280.6</c:v>
                </c:pt>
                <c:pt idx="175">
                  <c:v>280.8</c:v>
                </c:pt>
                <c:pt idx="176">
                  <c:v>281</c:v>
                </c:pt>
                <c:pt idx="177">
                  <c:v>281.2</c:v>
                </c:pt>
                <c:pt idx="178">
                  <c:v>281.4</c:v>
                </c:pt>
                <c:pt idx="179">
                  <c:v>281.6</c:v>
                </c:pt>
                <c:pt idx="180">
                  <c:v>281.8</c:v>
                </c:pt>
                <c:pt idx="181">
                  <c:v>282</c:v>
                </c:pt>
                <c:pt idx="182">
                  <c:v>282.2</c:v>
                </c:pt>
                <c:pt idx="183">
                  <c:v>282.4</c:v>
                </c:pt>
                <c:pt idx="184">
                  <c:v>282.6</c:v>
                </c:pt>
                <c:pt idx="185">
                  <c:v>282.8</c:v>
                </c:pt>
                <c:pt idx="186">
                  <c:v>283</c:v>
                </c:pt>
                <c:pt idx="187">
                  <c:v>283.2</c:v>
                </c:pt>
                <c:pt idx="188">
                  <c:v>283.4</c:v>
                </c:pt>
                <c:pt idx="189">
                  <c:v>283.6</c:v>
                </c:pt>
                <c:pt idx="190">
                  <c:v>283.8</c:v>
                </c:pt>
                <c:pt idx="191">
                  <c:v>284</c:v>
                </c:pt>
                <c:pt idx="192">
                  <c:v>284.2</c:v>
                </c:pt>
                <c:pt idx="193">
                  <c:v>284.4</c:v>
                </c:pt>
                <c:pt idx="194">
                  <c:v>284.6</c:v>
                </c:pt>
                <c:pt idx="195">
                  <c:v>284.8</c:v>
                </c:pt>
                <c:pt idx="196">
                  <c:v>285</c:v>
                </c:pt>
                <c:pt idx="197">
                  <c:v>285.2</c:v>
                </c:pt>
                <c:pt idx="198">
                  <c:v>285.4</c:v>
                </c:pt>
                <c:pt idx="199">
                  <c:v>285.6</c:v>
                </c:pt>
                <c:pt idx="200">
                  <c:v>285.8</c:v>
                </c:pt>
                <c:pt idx="201">
                  <c:v>286</c:v>
                </c:pt>
                <c:pt idx="202">
                  <c:v>286.2</c:v>
                </c:pt>
                <c:pt idx="203">
                  <c:v>286.4</c:v>
                </c:pt>
                <c:pt idx="204">
                  <c:v>286.6</c:v>
                </c:pt>
                <c:pt idx="205">
                  <c:v>286.8</c:v>
                </c:pt>
                <c:pt idx="206">
                  <c:v>287</c:v>
                </c:pt>
                <c:pt idx="207">
                  <c:v>287.2</c:v>
                </c:pt>
                <c:pt idx="208">
                  <c:v>287.4</c:v>
                </c:pt>
                <c:pt idx="209">
                  <c:v>287.6</c:v>
                </c:pt>
                <c:pt idx="210">
                  <c:v>287.8</c:v>
                </c:pt>
                <c:pt idx="211">
                  <c:v>288</c:v>
                </c:pt>
                <c:pt idx="212">
                  <c:v>288.2</c:v>
                </c:pt>
                <c:pt idx="213">
                  <c:v>288.4</c:v>
                </c:pt>
                <c:pt idx="214">
                  <c:v>288.6</c:v>
                </c:pt>
                <c:pt idx="215">
                  <c:v>288.8</c:v>
                </c:pt>
                <c:pt idx="216">
                  <c:v>289</c:v>
                </c:pt>
                <c:pt idx="217">
                  <c:v>289.2</c:v>
                </c:pt>
                <c:pt idx="218">
                  <c:v>289.4</c:v>
                </c:pt>
                <c:pt idx="219">
                  <c:v>289.6</c:v>
                </c:pt>
                <c:pt idx="220">
                  <c:v>289.8</c:v>
                </c:pt>
                <c:pt idx="221">
                  <c:v>290</c:v>
                </c:pt>
                <c:pt idx="222">
                  <c:v>290.2</c:v>
                </c:pt>
                <c:pt idx="223">
                  <c:v>290.4</c:v>
                </c:pt>
                <c:pt idx="224">
                  <c:v>290.6</c:v>
                </c:pt>
                <c:pt idx="225">
                  <c:v>290.8</c:v>
                </c:pt>
                <c:pt idx="226">
                  <c:v>291</c:v>
                </c:pt>
                <c:pt idx="227">
                  <c:v>291.2</c:v>
                </c:pt>
                <c:pt idx="228">
                  <c:v>291.4</c:v>
                </c:pt>
                <c:pt idx="229">
                  <c:v>291.6</c:v>
                </c:pt>
                <c:pt idx="230">
                  <c:v>291.8</c:v>
                </c:pt>
                <c:pt idx="231">
                  <c:v>292</c:v>
                </c:pt>
                <c:pt idx="232">
                  <c:v>292.2</c:v>
                </c:pt>
                <c:pt idx="233">
                  <c:v>292.4</c:v>
                </c:pt>
                <c:pt idx="234">
                  <c:v>292.6</c:v>
                </c:pt>
                <c:pt idx="235">
                  <c:v>292.8</c:v>
                </c:pt>
                <c:pt idx="236">
                  <c:v>293</c:v>
                </c:pt>
                <c:pt idx="237">
                  <c:v>293.2</c:v>
                </c:pt>
                <c:pt idx="238">
                  <c:v>293.4</c:v>
                </c:pt>
                <c:pt idx="239">
                  <c:v>293.6</c:v>
                </c:pt>
                <c:pt idx="240">
                  <c:v>293.8</c:v>
                </c:pt>
                <c:pt idx="241">
                  <c:v>294</c:v>
                </c:pt>
                <c:pt idx="242">
                  <c:v>294.2</c:v>
                </c:pt>
                <c:pt idx="243">
                  <c:v>294.4</c:v>
                </c:pt>
                <c:pt idx="244">
                  <c:v>294.6</c:v>
                </c:pt>
                <c:pt idx="245">
                  <c:v>294.8</c:v>
                </c:pt>
                <c:pt idx="246">
                  <c:v>295</c:v>
                </c:pt>
                <c:pt idx="247">
                  <c:v>295.2</c:v>
                </c:pt>
                <c:pt idx="248">
                  <c:v>295.4</c:v>
                </c:pt>
                <c:pt idx="249">
                  <c:v>295.6</c:v>
                </c:pt>
                <c:pt idx="250">
                  <c:v>295.8</c:v>
                </c:pt>
                <c:pt idx="251">
                  <c:v>296</c:v>
                </c:pt>
                <c:pt idx="252">
                  <c:v>296.2</c:v>
                </c:pt>
                <c:pt idx="253">
                  <c:v>296.4</c:v>
                </c:pt>
                <c:pt idx="254">
                  <c:v>296.6</c:v>
                </c:pt>
                <c:pt idx="255">
                  <c:v>296.8</c:v>
                </c:pt>
                <c:pt idx="256">
                  <c:v>297</c:v>
                </c:pt>
                <c:pt idx="257">
                  <c:v>297.2</c:v>
                </c:pt>
                <c:pt idx="258">
                  <c:v>297.4</c:v>
                </c:pt>
                <c:pt idx="259">
                  <c:v>297.6</c:v>
                </c:pt>
                <c:pt idx="260">
                  <c:v>297.8</c:v>
                </c:pt>
                <c:pt idx="261">
                  <c:v>298</c:v>
                </c:pt>
                <c:pt idx="262">
                  <c:v>298.2</c:v>
                </c:pt>
                <c:pt idx="263">
                  <c:v>298.4</c:v>
                </c:pt>
                <c:pt idx="264">
                  <c:v>298.6</c:v>
                </c:pt>
                <c:pt idx="265">
                  <c:v>298.8</c:v>
                </c:pt>
                <c:pt idx="266">
                  <c:v>299</c:v>
                </c:pt>
                <c:pt idx="267">
                  <c:v>299.2</c:v>
                </c:pt>
                <c:pt idx="268">
                  <c:v>299.4</c:v>
                </c:pt>
                <c:pt idx="269">
                  <c:v>299.6</c:v>
                </c:pt>
                <c:pt idx="270">
                  <c:v>299.8</c:v>
                </c:pt>
                <c:pt idx="271">
                  <c:v>300</c:v>
                </c:pt>
                <c:pt idx="272">
                  <c:v>300.2</c:v>
                </c:pt>
                <c:pt idx="273">
                  <c:v>300.4</c:v>
                </c:pt>
                <c:pt idx="274">
                  <c:v>300.6</c:v>
                </c:pt>
                <c:pt idx="275">
                  <c:v>300.8</c:v>
                </c:pt>
                <c:pt idx="276">
                  <c:v>301</c:v>
                </c:pt>
                <c:pt idx="277">
                  <c:v>301.2</c:v>
                </c:pt>
                <c:pt idx="278">
                  <c:v>301.4</c:v>
                </c:pt>
                <c:pt idx="279">
                  <c:v>301.6</c:v>
                </c:pt>
                <c:pt idx="280">
                  <c:v>301.8</c:v>
                </c:pt>
                <c:pt idx="281">
                  <c:v>302</c:v>
                </c:pt>
                <c:pt idx="282">
                  <c:v>302.2</c:v>
                </c:pt>
                <c:pt idx="283">
                  <c:v>302.4</c:v>
                </c:pt>
                <c:pt idx="284">
                  <c:v>302.6</c:v>
                </c:pt>
                <c:pt idx="285">
                  <c:v>302.8</c:v>
                </c:pt>
                <c:pt idx="286">
                  <c:v>303</c:v>
                </c:pt>
                <c:pt idx="287">
                  <c:v>303.2</c:v>
                </c:pt>
                <c:pt idx="288">
                  <c:v>303.4</c:v>
                </c:pt>
                <c:pt idx="289">
                  <c:v>303.6</c:v>
                </c:pt>
                <c:pt idx="290">
                  <c:v>303.8</c:v>
                </c:pt>
                <c:pt idx="291">
                  <c:v>304</c:v>
                </c:pt>
                <c:pt idx="292">
                  <c:v>314</c:v>
                </c:pt>
                <c:pt idx="293">
                  <c:v>324</c:v>
                </c:pt>
                <c:pt idx="294">
                  <c:v>334</c:v>
                </c:pt>
                <c:pt idx="295">
                  <c:v>344</c:v>
                </c:pt>
                <c:pt idx="296">
                  <c:v>354</c:v>
                </c:pt>
                <c:pt idx="297">
                  <c:v>364</c:v>
                </c:pt>
                <c:pt idx="298">
                  <c:v>374</c:v>
                </c:pt>
                <c:pt idx="299">
                  <c:v>384</c:v>
                </c:pt>
                <c:pt idx="300">
                  <c:v>394</c:v>
                </c:pt>
                <c:pt idx="301">
                  <c:v>404</c:v>
                </c:pt>
                <c:pt idx="302">
                  <c:v>414</c:v>
                </c:pt>
                <c:pt idx="303">
                  <c:v>424</c:v>
                </c:pt>
                <c:pt idx="304">
                  <c:v>434</c:v>
                </c:pt>
                <c:pt idx="305">
                  <c:v>444</c:v>
                </c:pt>
                <c:pt idx="306">
                  <c:v>454</c:v>
                </c:pt>
                <c:pt idx="307">
                  <c:v>464</c:v>
                </c:pt>
                <c:pt idx="308">
                  <c:v>474</c:v>
                </c:pt>
                <c:pt idx="309">
                  <c:v>484</c:v>
                </c:pt>
                <c:pt idx="310">
                  <c:v>494</c:v>
                </c:pt>
                <c:pt idx="311">
                  <c:v>504</c:v>
                </c:pt>
                <c:pt idx="312">
                  <c:v>514</c:v>
                </c:pt>
                <c:pt idx="313">
                  <c:v>524</c:v>
                </c:pt>
                <c:pt idx="314">
                  <c:v>534</c:v>
                </c:pt>
                <c:pt idx="315">
                  <c:v>544</c:v>
                </c:pt>
                <c:pt idx="316">
                  <c:v>554</c:v>
                </c:pt>
                <c:pt idx="317">
                  <c:v>564</c:v>
                </c:pt>
                <c:pt idx="318">
                  <c:v>574</c:v>
                </c:pt>
                <c:pt idx="319">
                  <c:v>584</c:v>
                </c:pt>
                <c:pt idx="320">
                  <c:v>594</c:v>
                </c:pt>
                <c:pt idx="321">
                  <c:v>604</c:v>
                </c:pt>
                <c:pt idx="322">
                  <c:v>614</c:v>
                </c:pt>
                <c:pt idx="323">
                  <c:v>624</c:v>
                </c:pt>
                <c:pt idx="324">
                  <c:v>634</c:v>
                </c:pt>
                <c:pt idx="325">
                  <c:v>644</c:v>
                </c:pt>
                <c:pt idx="326">
                  <c:v>654</c:v>
                </c:pt>
                <c:pt idx="327">
                  <c:v>664</c:v>
                </c:pt>
                <c:pt idx="328">
                  <c:v>674</c:v>
                </c:pt>
                <c:pt idx="329">
                  <c:v>684</c:v>
                </c:pt>
                <c:pt idx="330">
                  <c:v>694</c:v>
                </c:pt>
                <c:pt idx="331">
                  <c:v>704</c:v>
                </c:pt>
                <c:pt idx="332">
                  <c:v>714</c:v>
                </c:pt>
                <c:pt idx="333">
                  <c:v>724</c:v>
                </c:pt>
                <c:pt idx="334">
                  <c:v>734</c:v>
                </c:pt>
                <c:pt idx="335">
                  <c:v>744</c:v>
                </c:pt>
                <c:pt idx="336">
                  <c:v>754</c:v>
                </c:pt>
                <c:pt idx="337">
                  <c:v>764</c:v>
                </c:pt>
                <c:pt idx="338">
                  <c:v>774</c:v>
                </c:pt>
                <c:pt idx="339">
                  <c:v>784</c:v>
                </c:pt>
                <c:pt idx="340">
                  <c:v>794</c:v>
                </c:pt>
                <c:pt idx="341">
                  <c:v>804</c:v>
                </c:pt>
                <c:pt idx="342">
                  <c:v>814</c:v>
                </c:pt>
                <c:pt idx="343">
                  <c:v>824</c:v>
                </c:pt>
                <c:pt idx="344">
                  <c:v>834</c:v>
                </c:pt>
                <c:pt idx="345">
                  <c:v>844</c:v>
                </c:pt>
                <c:pt idx="346">
                  <c:v>854</c:v>
                </c:pt>
                <c:pt idx="347">
                  <c:v>864</c:v>
                </c:pt>
                <c:pt idx="348">
                  <c:v>884</c:v>
                </c:pt>
                <c:pt idx="349">
                  <c:v>904</c:v>
                </c:pt>
                <c:pt idx="350">
                  <c:v>924</c:v>
                </c:pt>
                <c:pt idx="351">
                  <c:v>944</c:v>
                </c:pt>
                <c:pt idx="352">
                  <c:v>964</c:v>
                </c:pt>
                <c:pt idx="353">
                  <c:v>984</c:v>
                </c:pt>
                <c:pt idx="354">
                  <c:v>1004</c:v>
                </c:pt>
                <c:pt idx="355">
                  <c:v>1024</c:v>
                </c:pt>
                <c:pt idx="356">
                  <c:v>1044</c:v>
                </c:pt>
                <c:pt idx="357">
                  <c:v>1064</c:v>
                </c:pt>
                <c:pt idx="358">
                  <c:v>1084</c:v>
                </c:pt>
                <c:pt idx="359">
                  <c:v>1104</c:v>
                </c:pt>
                <c:pt idx="360">
                  <c:v>1124</c:v>
                </c:pt>
                <c:pt idx="361">
                  <c:v>1144</c:v>
                </c:pt>
                <c:pt idx="362">
                  <c:v>1164</c:v>
                </c:pt>
                <c:pt idx="363">
                  <c:v>1184</c:v>
                </c:pt>
                <c:pt idx="364">
                  <c:v>1204</c:v>
                </c:pt>
                <c:pt idx="365">
                  <c:v>1224</c:v>
                </c:pt>
                <c:pt idx="366">
                  <c:v>1244</c:v>
                </c:pt>
                <c:pt idx="367">
                  <c:v>1264</c:v>
                </c:pt>
                <c:pt idx="368">
                  <c:v>1284</c:v>
                </c:pt>
                <c:pt idx="369">
                  <c:v>1304</c:v>
                </c:pt>
                <c:pt idx="370">
                  <c:v>1324</c:v>
                </c:pt>
                <c:pt idx="371">
                  <c:v>1344</c:v>
                </c:pt>
                <c:pt idx="372">
                  <c:v>1364</c:v>
                </c:pt>
                <c:pt idx="373">
                  <c:v>1384</c:v>
                </c:pt>
                <c:pt idx="374">
                  <c:v>1404</c:v>
                </c:pt>
                <c:pt idx="375">
                  <c:v>1424</c:v>
                </c:pt>
                <c:pt idx="376">
                  <c:v>1444</c:v>
                </c:pt>
                <c:pt idx="377">
                  <c:v>1464</c:v>
                </c:pt>
                <c:pt idx="378">
                  <c:v>1484</c:v>
                </c:pt>
                <c:pt idx="379">
                  <c:v>1504</c:v>
                </c:pt>
                <c:pt idx="380">
                  <c:v>1524</c:v>
                </c:pt>
                <c:pt idx="381">
                  <c:v>1544</c:v>
                </c:pt>
                <c:pt idx="382">
                  <c:v>1564</c:v>
                </c:pt>
                <c:pt idx="383">
                  <c:v>1584</c:v>
                </c:pt>
                <c:pt idx="384">
                  <c:v>1604</c:v>
                </c:pt>
                <c:pt idx="385">
                  <c:v>1624</c:v>
                </c:pt>
                <c:pt idx="386">
                  <c:v>1644</c:v>
                </c:pt>
                <c:pt idx="387">
                  <c:v>1664</c:v>
                </c:pt>
                <c:pt idx="388">
                  <c:v>1684</c:v>
                </c:pt>
                <c:pt idx="389">
                  <c:v>1704</c:v>
                </c:pt>
                <c:pt idx="390">
                  <c:v>1724</c:v>
                </c:pt>
                <c:pt idx="391">
                  <c:v>1744</c:v>
                </c:pt>
                <c:pt idx="392">
                  <c:v>1764</c:v>
                </c:pt>
                <c:pt idx="393">
                  <c:v>1784</c:v>
                </c:pt>
                <c:pt idx="394">
                  <c:v>1804</c:v>
                </c:pt>
                <c:pt idx="395">
                  <c:v>1824</c:v>
                </c:pt>
                <c:pt idx="396">
                  <c:v>1844</c:v>
                </c:pt>
                <c:pt idx="397">
                  <c:v>1864</c:v>
                </c:pt>
                <c:pt idx="398">
                  <c:v>1884</c:v>
                </c:pt>
                <c:pt idx="399">
                  <c:v>1904</c:v>
                </c:pt>
                <c:pt idx="400">
                  <c:v>1924</c:v>
                </c:pt>
                <c:pt idx="401">
                  <c:v>1944</c:v>
                </c:pt>
                <c:pt idx="402">
                  <c:v>1964</c:v>
                </c:pt>
                <c:pt idx="403">
                  <c:v>1984</c:v>
                </c:pt>
                <c:pt idx="404">
                  <c:v>2001.8</c:v>
                </c:pt>
              </c:numCache>
            </c:numRef>
          </c:xVal>
          <c:yVal>
            <c:numRef>
              <c:f>'Converted Data C1'!$I$2:$I$406</c:f>
              <c:numCache>
                <c:formatCode>General</c:formatCode>
                <c:ptCount val="405"/>
                <c:pt idx="0">
                  <c:v>0.533837471471798</c:v>
                </c:pt>
                <c:pt idx="1">
                  <c:v>0.144236407642013</c:v>
                </c:pt>
                <c:pt idx="2">
                  <c:v>0.144236407642013</c:v>
                </c:pt>
                <c:pt idx="3">
                  <c:v>0.241656620407972</c:v>
                </c:pt>
                <c:pt idx="4">
                  <c:v>0.144236407642013</c:v>
                </c:pt>
                <c:pt idx="5">
                  <c:v>0.241656620407972</c:v>
                </c:pt>
                <c:pt idx="6">
                  <c:v>0.339036939556905</c:v>
                </c:pt>
                <c:pt idx="7">
                  <c:v>0.436417258705838</c:v>
                </c:pt>
                <c:pt idx="8">
                  <c:v>0.533837471471798</c:v>
                </c:pt>
                <c:pt idx="9">
                  <c:v>0.436417258705838</c:v>
                </c:pt>
                <c:pt idx="10">
                  <c:v>0.241656620407972</c:v>
                </c:pt>
                <c:pt idx="11">
                  <c:v>0.533837471471798</c:v>
                </c:pt>
                <c:pt idx="12">
                  <c:v>0.339036939556905</c:v>
                </c:pt>
                <c:pt idx="13">
                  <c:v>0.241656620407972</c:v>
                </c:pt>
                <c:pt idx="14">
                  <c:v>0.339036939556905</c:v>
                </c:pt>
                <c:pt idx="15">
                  <c:v>1.02081885445052</c:v>
                </c:pt>
                <c:pt idx="16">
                  <c:v>1.31299970551435</c:v>
                </c:pt>
                <c:pt idx="17">
                  <c:v>0.436417258705838</c:v>
                </c:pt>
                <c:pt idx="18">
                  <c:v>0.436417258705838</c:v>
                </c:pt>
                <c:pt idx="19">
                  <c:v>0.436417258705838</c:v>
                </c:pt>
                <c:pt idx="20">
                  <c:v>0.436417258705838</c:v>
                </c:pt>
                <c:pt idx="21">
                  <c:v>0.533837471471798</c:v>
                </c:pt>
                <c:pt idx="22">
                  <c:v>0.436417258705838</c:v>
                </c:pt>
                <c:pt idx="23">
                  <c:v>0.436417258705838</c:v>
                </c:pt>
                <c:pt idx="24">
                  <c:v>0.339036939556905</c:v>
                </c:pt>
                <c:pt idx="25">
                  <c:v>0.436417258705838</c:v>
                </c:pt>
                <c:pt idx="26">
                  <c:v>0.436417258705838</c:v>
                </c:pt>
                <c:pt idx="27">
                  <c:v>0.436417258705838</c:v>
                </c:pt>
                <c:pt idx="28">
                  <c:v>0.339036939556905</c:v>
                </c:pt>
                <c:pt idx="29">
                  <c:v>0.436417258705838</c:v>
                </c:pt>
                <c:pt idx="30">
                  <c:v>0.436417258705838</c:v>
                </c:pt>
                <c:pt idx="31">
                  <c:v>0.339036939556905</c:v>
                </c:pt>
                <c:pt idx="32">
                  <c:v>0.436417258705838</c:v>
                </c:pt>
                <c:pt idx="33">
                  <c:v>0.436417258705838</c:v>
                </c:pt>
                <c:pt idx="34">
                  <c:v>0.826018322535632</c:v>
                </c:pt>
                <c:pt idx="35">
                  <c:v>2.38438268423775</c:v>
                </c:pt>
                <c:pt idx="36">
                  <c:v>1.79998108849308</c:v>
                </c:pt>
                <c:pt idx="37">
                  <c:v>0.923398641684565</c:v>
                </c:pt>
                <c:pt idx="38">
                  <c:v>0.631217790620739</c:v>
                </c:pt>
                <c:pt idx="39">
                  <c:v>0.631217790620739</c:v>
                </c:pt>
                <c:pt idx="40">
                  <c:v>0.436417258705838</c:v>
                </c:pt>
                <c:pt idx="41">
                  <c:v>1.11819917359946</c:v>
                </c:pt>
                <c:pt idx="42">
                  <c:v>1.31299970551435</c:v>
                </c:pt>
                <c:pt idx="43">
                  <c:v>1.60518055657818</c:v>
                </c:pt>
                <c:pt idx="44">
                  <c:v>4.13750768423776</c:v>
                </c:pt>
                <c:pt idx="45">
                  <c:v>3.45572576934414</c:v>
                </c:pt>
                <c:pt idx="46">
                  <c:v>7.0593959821101</c:v>
                </c:pt>
                <c:pt idx="47">
                  <c:v>5.01405023742924</c:v>
                </c:pt>
                <c:pt idx="48">
                  <c:v>6.96201566296116</c:v>
                </c:pt>
                <c:pt idx="49">
                  <c:v>1.70260076934414</c:v>
                </c:pt>
                <c:pt idx="50">
                  <c:v>0.826018322535632</c:v>
                </c:pt>
                <c:pt idx="51">
                  <c:v>0.631217790620739</c:v>
                </c:pt>
                <c:pt idx="52">
                  <c:v>0.533837471471798</c:v>
                </c:pt>
                <c:pt idx="53">
                  <c:v>0.533837471471798</c:v>
                </c:pt>
                <c:pt idx="54">
                  <c:v>0.436417258705838</c:v>
                </c:pt>
                <c:pt idx="55">
                  <c:v>0.436417258705838</c:v>
                </c:pt>
                <c:pt idx="56">
                  <c:v>0.436417258705838</c:v>
                </c:pt>
                <c:pt idx="57">
                  <c:v>0.436417258705838</c:v>
                </c:pt>
                <c:pt idx="58">
                  <c:v>0.339036939556905</c:v>
                </c:pt>
                <c:pt idx="59">
                  <c:v>0.339036939556905</c:v>
                </c:pt>
                <c:pt idx="60">
                  <c:v>0.339036939556905</c:v>
                </c:pt>
                <c:pt idx="61">
                  <c:v>0.436417258705838</c:v>
                </c:pt>
                <c:pt idx="62">
                  <c:v>0.339036939556905</c:v>
                </c:pt>
                <c:pt idx="63">
                  <c:v>0.436417258705838</c:v>
                </c:pt>
                <c:pt idx="64">
                  <c:v>0.339036939556905</c:v>
                </c:pt>
                <c:pt idx="65">
                  <c:v>0.339036939556905</c:v>
                </c:pt>
                <c:pt idx="66">
                  <c:v>0.339036939556905</c:v>
                </c:pt>
                <c:pt idx="67">
                  <c:v>0.339036939556905</c:v>
                </c:pt>
                <c:pt idx="68">
                  <c:v>0.339036939556905</c:v>
                </c:pt>
                <c:pt idx="69">
                  <c:v>0.436417258705838</c:v>
                </c:pt>
                <c:pt idx="70">
                  <c:v>0.339036939556905</c:v>
                </c:pt>
                <c:pt idx="71">
                  <c:v>0.339036939556905</c:v>
                </c:pt>
                <c:pt idx="72">
                  <c:v>0.241656620407972</c:v>
                </c:pt>
                <c:pt idx="73">
                  <c:v>0.046856088493071</c:v>
                </c:pt>
                <c:pt idx="74">
                  <c:v>0.339036939556905</c:v>
                </c:pt>
                <c:pt idx="75">
                  <c:v>0.339036939556905</c:v>
                </c:pt>
                <c:pt idx="76">
                  <c:v>0.339036939556905</c:v>
                </c:pt>
                <c:pt idx="77">
                  <c:v>0.339036939556905</c:v>
                </c:pt>
                <c:pt idx="78">
                  <c:v>0.339036939556905</c:v>
                </c:pt>
                <c:pt idx="79">
                  <c:v>0.631217790620739</c:v>
                </c:pt>
                <c:pt idx="80">
                  <c:v>0.533837471471798</c:v>
                </c:pt>
                <c:pt idx="81">
                  <c:v>0.436417258705838</c:v>
                </c:pt>
                <c:pt idx="82">
                  <c:v>1.41038002466329</c:v>
                </c:pt>
                <c:pt idx="83">
                  <c:v>0.533837471471798</c:v>
                </c:pt>
                <c:pt idx="84">
                  <c:v>0.436417258705838</c:v>
                </c:pt>
                <c:pt idx="85">
                  <c:v>0.339036939556905</c:v>
                </c:pt>
                <c:pt idx="86">
                  <c:v>0.339036939556905</c:v>
                </c:pt>
                <c:pt idx="87">
                  <c:v>0.241656620407972</c:v>
                </c:pt>
                <c:pt idx="88">
                  <c:v>0.339036939556905</c:v>
                </c:pt>
                <c:pt idx="89">
                  <c:v>0.339036939556905</c:v>
                </c:pt>
                <c:pt idx="90">
                  <c:v>0.436417258705838</c:v>
                </c:pt>
                <c:pt idx="91">
                  <c:v>0.339036939556905</c:v>
                </c:pt>
                <c:pt idx="92">
                  <c:v>0.339036939556905</c:v>
                </c:pt>
                <c:pt idx="93">
                  <c:v>0.339036939556905</c:v>
                </c:pt>
                <c:pt idx="94">
                  <c:v>0.339036939556905</c:v>
                </c:pt>
                <c:pt idx="95">
                  <c:v>0.241656620407972</c:v>
                </c:pt>
                <c:pt idx="96">
                  <c:v>0.339036939556905</c:v>
                </c:pt>
                <c:pt idx="97">
                  <c:v>0.339036939556905</c:v>
                </c:pt>
                <c:pt idx="98">
                  <c:v>0.339036939556905</c:v>
                </c:pt>
                <c:pt idx="99">
                  <c:v>0.241656620407972</c:v>
                </c:pt>
                <c:pt idx="100">
                  <c:v>0.339036939556905</c:v>
                </c:pt>
                <c:pt idx="101">
                  <c:v>0.241656620407972</c:v>
                </c:pt>
                <c:pt idx="102">
                  <c:v>0.241656620407972</c:v>
                </c:pt>
                <c:pt idx="103">
                  <c:v>0.241656620407972</c:v>
                </c:pt>
                <c:pt idx="104">
                  <c:v>0.436417258705838</c:v>
                </c:pt>
                <c:pt idx="105">
                  <c:v>1.89736140764201</c:v>
                </c:pt>
                <c:pt idx="106">
                  <c:v>5.89063268423775</c:v>
                </c:pt>
                <c:pt idx="107">
                  <c:v>1.89736140764201</c:v>
                </c:pt>
                <c:pt idx="108">
                  <c:v>1.02081885445052</c:v>
                </c:pt>
                <c:pt idx="109">
                  <c:v>0.533837471471798</c:v>
                </c:pt>
                <c:pt idx="110">
                  <c:v>0.436417258705838</c:v>
                </c:pt>
                <c:pt idx="111">
                  <c:v>0.339036939556905</c:v>
                </c:pt>
                <c:pt idx="112">
                  <c:v>0.436417258705838</c:v>
                </c:pt>
                <c:pt idx="113">
                  <c:v>0.339036939556905</c:v>
                </c:pt>
                <c:pt idx="114">
                  <c:v>0.339036939556905</c:v>
                </c:pt>
                <c:pt idx="115">
                  <c:v>0.339036939556905</c:v>
                </c:pt>
                <c:pt idx="116">
                  <c:v>0.339036939556905</c:v>
                </c:pt>
                <c:pt idx="117">
                  <c:v>0.241656620407972</c:v>
                </c:pt>
                <c:pt idx="118">
                  <c:v>0.339036939556905</c:v>
                </c:pt>
                <c:pt idx="119">
                  <c:v>0.339036939556905</c:v>
                </c:pt>
                <c:pt idx="120">
                  <c:v>0.339036939556905</c:v>
                </c:pt>
                <c:pt idx="121">
                  <c:v>0.241656620407972</c:v>
                </c:pt>
                <c:pt idx="122">
                  <c:v>0.339036939556905</c:v>
                </c:pt>
                <c:pt idx="123">
                  <c:v>0.241656620407972</c:v>
                </c:pt>
                <c:pt idx="124">
                  <c:v>0.339036939556905</c:v>
                </c:pt>
                <c:pt idx="125">
                  <c:v>0.241656620407972</c:v>
                </c:pt>
                <c:pt idx="126">
                  <c:v>0.241656620407972</c:v>
                </c:pt>
                <c:pt idx="127">
                  <c:v>0.241656620407972</c:v>
                </c:pt>
                <c:pt idx="128">
                  <c:v>0.241656620407972</c:v>
                </c:pt>
                <c:pt idx="129">
                  <c:v>0.241656620407972</c:v>
                </c:pt>
                <c:pt idx="130">
                  <c:v>0.339036939556905</c:v>
                </c:pt>
                <c:pt idx="131">
                  <c:v>0.339036939556905</c:v>
                </c:pt>
                <c:pt idx="132">
                  <c:v>0.339036939556905</c:v>
                </c:pt>
                <c:pt idx="133">
                  <c:v>0.339036939556905</c:v>
                </c:pt>
                <c:pt idx="134">
                  <c:v>0.339036939556905</c:v>
                </c:pt>
                <c:pt idx="135">
                  <c:v>0.241656620407972</c:v>
                </c:pt>
                <c:pt idx="136">
                  <c:v>0.339036939556905</c:v>
                </c:pt>
                <c:pt idx="137">
                  <c:v>0.241656620407972</c:v>
                </c:pt>
                <c:pt idx="138">
                  <c:v>0.241656620407972</c:v>
                </c:pt>
                <c:pt idx="139">
                  <c:v>0.339036939556905</c:v>
                </c:pt>
                <c:pt idx="140">
                  <c:v>0.533837471471798</c:v>
                </c:pt>
                <c:pt idx="141">
                  <c:v>0.533837471471798</c:v>
                </c:pt>
                <c:pt idx="142">
                  <c:v>0.533837471471798</c:v>
                </c:pt>
                <c:pt idx="143">
                  <c:v>0.144236407642013</c:v>
                </c:pt>
                <c:pt idx="144">
                  <c:v>0.826018322535632</c:v>
                </c:pt>
                <c:pt idx="145">
                  <c:v>0.339036939556905</c:v>
                </c:pt>
                <c:pt idx="146">
                  <c:v>0.339036939556905</c:v>
                </c:pt>
                <c:pt idx="147">
                  <c:v>0.631217790620739</c:v>
                </c:pt>
                <c:pt idx="148">
                  <c:v>0.631217790620739</c:v>
                </c:pt>
                <c:pt idx="149">
                  <c:v>0.436417258705838</c:v>
                </c:pt>
                <c:pt idx="150">
                  <c:v>0.339036939556905</c:v>
                </c:pt>
                <c:pt idx="151">
                  <c:v>0.339036939556905</c:v>
                </c:pt>
                <c:pt idx="152">
                  <c:v>0.241656620407972</c:v>
                </c:pt>
                <c:pt idx="153">
                  <c:v>0.436417258705838</c:v>
                </c:pt>
                <c:pt idx="154">
                  <c:v>0.72863800338669</c:v>
                </c:pt>
                <c:pt idx="155">
                  <c:v>0.631217790620739</c:v>
                </c:pt>
                <c:pt idx="156">
                  <c:v>0.826018322535632</c:v>
                </c:pt>
                <c:pt idx="157">
                  <c:v>0.826018322535632</c:v>
                </c:pt>
                <c:pt idx="158">
                  <c:v>0.826018322535632</c:v>
                </c:pt>
                <c:pt idx="159">
                  <c:v>0.436417258705838</c:v>
                </c:pt>
                <c:pt idx="160">
                  <c:v>0.631217790620739</c:v>
                </c:pt>
                <c:pt idx="161">
                  <c:v>0.631217790620739</c:v>
                </c:pt>
                <c:pt idx="162">
                  <c:v>0.826018322535632</c:v>
                </c:pt>
                <c:pt idx="163">
                  <c:v>1.11819917359946</c:v>
                </c:pt>
                <c:pt idx="164">
                  <c:v>0.923398641684565</c:v>
                </c:pt>
                <c:pt idx="165">
                  <c:v>0.923398641684565</c:v>
                </c:pt>
                <c:pt idx="166">
                  <c:v>0.72863800338669</c:v>
                </c:pt>
                <c:pt idx="167">
                  <c:v>1.60518055657818</c:v>
                </c:pt>
                <c:pt idx="168">
                  <c:v>1.70260076934414</c:v>
                </c:pt>
                <c:pt idx="169">
                  <c:v>4.91666991828031</c:v>
                </c:pt>
                <c:pt idx="170">
                  <c:v>9.49430289700371</c:v>
                </c:pt>
                <c:pt idx="171">
                  <c:v>1.60518055657818</c:v>
                </c:pt>
                <c:pt idx="172">
                  <c:v>0.436417258705838</c:v>
                </c:pt>
                <c:pt idx="173">
                  <c:v>0.241656620407972</c:v>
                </c:pt>
                <c:pt idx="174">
                  <c:v>0.144236407642013</c:v>
                </c:pt>
                <c:pt idx="175">
                  <c:v>0.241656620407972</c:v>
                </c:pt>
                <c:pt idx="176">
                  <c:v>0.339036939556905</c:v>
                </c:pt>
                <c:pt idx="177">
                  <c:v>0.339036939556905</c:v>
                </c:pt>
                <c:pt idx="178">
                  <c:v>0.631217790620739</c:v>
                </c:pt>
                <c:pt idx="179">
                  <c:v>0.339036939556905</c:v>
                </c:pt>
                <c:pt idx="180">
                  <c:v>0.339036939556905</c:v>
                </c:pt>
                <c:pt idx="181">
                  <c:v>0.631217790620739</c:v>
                </c:pt>
                <c:pt idx="182">
                  <c:v>0.923398641684565</c:v>
                </c:pt>
                <c:pt idx="183">
                  <c:v>0.631217790620739</c:v>
                </c:pt>
                <c:pt idx="184">
                  <c:v>1.50780023742924</c:v>
                </c:pt>
                <c:pt idx="185">
                  <c:v>1.70260076934414</c:v>
                </c:pt>
                <c:pt idx="186">
                  <c:v>1.11819917359946</c:v>
                </c:pt>
                <c:pt idx="187">
                  <c:v>2.48176300338669</c:v>
                </c:pt>
                <c:pt idx="188">
                  <c:v>1.70260076934414</c:v>
                </c:pt>
                <c:pt idx="189">
                  <c:v>11.1500475778548</c:v>
                </c:pt>
                <c:pt idx="190">
                  <c:v>7.15677630125904</c:v>
                </c:pt>
                <c:pt idx="191">
                  <c:v>1.31299970551435</c:v>
                </c:pt>
                <c:pt idx="192">
                  <c:v>0.436417258705838</c:v>
                </c:pt>
                <c:pt idx="193">
                  <c:v>1.31299970551435</c:v>
                </c:pt>
                <c:pt idx="194">
                  <c:v>1.02081885445052</c:v>
                </c:pt>
                <c:pt idx="195">
                  <c:v>1.50780023742924</c:v>
                </c:pt>
                <c:pt idx="196">
                  <c:v>0.436417258705838</c:v>
                </c:pt>
                <c:pt idx="197">
                  <c:v>0.533837471471798</c:v>
                </c:pt>
                <c:pt idx="198">
                  <c:v>0.533837471471798</c:v>
                </c:pt>
                <c:pt idx="199">
                  <c:v>0.631217790620739</c:v>
                </c:pt>
                <c:pt idx="200">
                  <c:v>0.631217790620739</c:v>
                </c:pt>
                <c:pt idx="201">
                  <c:v>1.89736140764201</c:v>
                </c:pt>
                <c:pt idx="202">
                  <c:v>1.11819917359946</c:v>
                </c:pt>
                <c:pt idx="203">
                  <c:v>0.826018322535632</c:v>
                </c:pt>
                <c:pt idx="204">
                  <c:v>0.533837471471798</c:v>
                </c:pt>
                <c:pt idx="205">
                  <c:v>0.72863800338669</c:v>
                </c:pt>
                <c:pt idx="206">
                  <c:v>0.533837471471798</c:v>
                </c:pt>
                <c:pt idx="207">
                  <c:v>0.436417258705838</c:v>
                </c:pt>
                <c:pt idx="208">
                  <c:v>0.923398641684565</c:v>
                </c:pt>
                <c:pt idx="209">
                  <c:v>0.826018322535632</c:v>
                </c:pt>
                <c:pt idx="210">
                  <c:v>0.241656620407972</c:v>
                </c:pt>
                <c:pt idx="211">
                  <c:v>0.241656620407972</c:v>
                </c:pt>
                <c:pt idx="212">
                  <c:v>0.339036939556905</c:v>
                </c:pt>
                <c:pt idx="213">
                  <c:v>1.11819917359946</c:v>
                </c:pt>
                <c:pt idx="214">
                  <c:v>0.339036939556905</c:v>
                </c:pt>
                <c:pt idx="215">
                  <c:v>0.339036939556905</c:v>
                </c:pt>
                <c:pt idx="216">
                  <c:v>0.533837471471798</c:v>
                </c:pt>
                <c:pt idx="217">
                  <c:v>2.87136406721648</c:v>
                </c:pt>
                <c:pt idx="218">
                  <c:v>0.436417258705838</c:v>
                </c:pt>
                <c:pt idx="219">
                  <c:v>0.241656620407972</c:v>
                </c:pt>
                <c:pt idx="220">
                  <c:v>0.339036939556905</c:v>
                </c:pt>
                <c:pt idx="221">
                  <c:v>0.241656620407972</c:v>
                </c:pt>
                <c:pt idx="222">
                  <c:v>0.339036939556905</c:v>
                </c:pt>
                <c:pt idx="223">
                  <c:v>0.241656620407972</c:v>
                </c:pt>
                <c:pt idx="224">
                  <c:v>0.241656620407972</c:v>
                </c:pt>
                <c:pt idx="225">
                  <c:v>0.339036939556905</c:v>
                </c:pt>
                <c:pt idx="226">
                  <c:v>0.339036939556905</c:v>
                </c:pt>
                <c:pt idx="227">
                  <c:v>0.339036939556905</c:v>
                </c:pt>
                <c:pt idx="228">
                  <c:v>0.241656620407972</c:v>
                </c:pt>
                <c:pt idx="229">
                  <c:v>3.74790662040797</c:v>
                </c:pt>
                <c:pt idx="230">
                  <c:v>2.87136406721648</c:v>
                </c:pt>
                <c:pt idx="231">
                  <c:v>2.96874438636541</c:v>
                </c:pt>
                <c:pt idx="232">
                  <c:v>11.7344491735995</c:v>
                </c:pt>
                <c:pt idx="233">
                  <c:v>3.26092523742925</c:v>
                </c:pt>
                <c:pt idx="234">
                  <c:v>6.28023374806754</c:v>
                </c:pt>
                <c:pt idx="235">
                  <c:v>2.0921619395569</c:v>
                </c:pt>
                <c:pt idx="236">
                  <c:v>5.79325236508881</c:v>
                </c:pt>
                <c:pt idx="237">
                  <c:v>1.11819917359946</c:v>
                </c:pt>
                <c:pt idx="238">
                  <c:v>0.631217790620739</c:v>
                </c:pt>
                <c:pt idx="239">
                  <c:v>0.241656620407972</c:v>
                </c:pt>
                <c:pt idx="240">
                  <c:v>0.72863800338669</c:v>
                </c:pt>
                <c:pt idx="241">
                  <c:v>0.826018322535632</c:v>
                </c:pt>
                <c:pt idx="242">
                  <c:v>0.339036939556905</c:v>
                </c:pt>
                <c:pt idx="243">
                  <c:v>0.533837471471798</c:v>
                </c:pt>
                <c:pt idx="244">
                  <c:v>1.11819917359946</c:v>
                </c:pt>
                <c:pt idx="245">
                  <c:v>0.241656620407972</c:v>
                </c:pt>
                <c:pt idx="246">
                  <c:v>0.436417258705838</c:v>
                </c:pt>
                <c:pt idx="247">
                  <c:v>1.99478162040797</c:v>
                </c:pt>
                <c:pt idx="248">
                  <c:v>1.31299970551435</c:v>
                </c:pt>
                <c:pt idx="249">
                  <c:v>0.826018322535632</c:v>
                </c:pt>
                <c:pt idx="250">
                  <c:v>0.436417258705838</c:v>
                </c:pt>
                <c:pt idx="251">
                  <c:v>0.72863800338669</c:v>
                </c:pt>
                <c:pt idx="252">
                  <c:v>0.436417258705838</c:v>
                </c:pt>
                <c:pt idx="253">
                  <c:v>13.2927736416846</c:v>
                </c:pt>
                <c:pt idx="254">
                  <c:v>6.08543321615265</c:v>
                </c:pt>
                <c:pt idx="255">
                  <c:v>9.78648374806755</c:v>
                </c:pt>
                <c:pt idx="256">
                  <c:v>11.1500475778548</c:v>
                </c:pt>
                <c:pt idx="257">
                  <c:v>39.9794092799824</c:v>
                </c:pt>
                <c:pt idx="258">
                  <c:v>11.0526672587058</c:v>
                </c:pt>
                <c:pt idx="259">
                  <c:v>17.870406620408</c:v>
                </c:pt>
                <c:pt idx="260">
                  <c:v>28.5840369395569</c:v>
                </c:pt>
                <c:pt idx="261">
                  <c:v>13.8771353438122</c:v>
                </c:pt>
                <c:pt idx="262">
                  <c:v>20.4027337480675</c:v>
                </c:pt>
                <c:pt idx="263">
                  <c:v>58.1925608757271</c:v>
                </c:pt>
                <c:pt idx="264">
                  <c:v>107.183039599131</c:v>
                </c:pt>
                <c:pt idx="265">
                  <c:v>99.1964970459399</c:v>
                </c:pt>
                <c:pt idx="266">
                  <c:v>108.157002365089</c:v>
                </c:pt>
                <c:pt idx="267">
                  <c:v>112.734635343812</c:v>
                </c:pt>
                <c:pt idx="268">
                  <c:v>114.974741726791</c:v>
                </c:pt>
                <c:pt idx="269">
                  <c:v>115.656523641685</c:v>
                </c:pt>
                <c:pt idx="270">
                  <c:v>116.727866726791</c:v>
                </c:pt>
                <c:pt idx="271">
                  <c:v>117.020087471472</c:v>
                </c:pt>
                <c:pt idx="272">
                  <c:v>117.312268322536</c:v>
                </c:pt>
                <c:pt idx="273">
                  <c:v>117.409648641685</c:v>
                </c:pt>
                <c:pt idx="274">
                  <c:v>117.799249705514</c:v>
                </c:pt>
                <c:pt idx="275">
                  <c:v>118.968013003387</c:v>
                </c:pt>
                <c:pt idx="276">
                  <c:v>120.234156620408</c:v>
                </c:pt>
                <c:pt idx="277">
                  <c:v>119.64979491828</c:v>
                </c:pt>
                <c:pt idx="278">
                  <c:v>119.941975769344</c:v>
                </c:pt>
                <c:pt idx="279">
                  <c:v>119.844555556578</c:v>
                </c:pt>
                <c:pt idx="280">
                  <c:v>121.889901301259</c:v>
                </c:pt>
                <c:pt idx="281">
                  <c:v>121.987281620408</c:v>
                </c:pt>
                <c:pt idx="282">
                  <c:v>122.084701833174</c:v>
                </c:pt>
                <c:pt idx="283">
                  <c:v>122.182082152323</c:v>
                </c:pt>
                <c:pt idx="284">
                  <c:v>122.182082152323</c:v>
                </c:pt>
                <c:pt idx="285">
                  <c:v>122.182082152323</c:v>
                </c:pt>
                <c:pt idx="286">
                  <c:v>122.376882684238</c:v>
                </c:pt>
                <c:pt idx="287">
                  <c:v>122.279502365089</c:v>
                </c:pt>
                <c:pt idx="288">
                  <c:v>122.279502365089</c:v>
                </c:pt>
                <c:pt idx="289">
                  <c:v>122.279502365089</c:v>
                </c:pt>
                <c:pt idx="290">
                  <c:v>122.376882684238</c:v>
                </c:pt>
                <c:pt idx="291">
                  <c:v>122.279502365089</c:v>
                </c:pt>
                <c:pt idx="292">
                  <c:v>124.811789599131</c:v>
                </c:pt>
                <c:pt idx="293">
                  <c:v>121.695100769344</c:v>
                </c:pt>
                <c:pt idx="294">
                  <c:v>123.93524704594</c:v>
                </c:pt>
                <c:pt idx="295">
                  <c:v>125.883172577855</c:v>
                </c:pt>
                <c:pt idx="296">
                  <c:v>126.759715131046</c:v>
                </c:pt>
                <c:pt idx="297">
                  <c:v>127.538917258706</c:v>
                </c:pt>
                <c:pt idx="298">
                  <c:v>127.928478428919</c:v>
                </c:pt>
                <c:pt idx="299">
                  <c:v>128.123278960834</c:v>
                </c:pt>
                <c:pt idx="300">
                  <c:v>128.123278960834</c:v>
                </c:pt>
                <c:pt idx="301">
                  <c:v>128.123278960834</c:v>
                </c:pt>
                <c:pt idx="302">
                  <c:v>128.707640662961</c:v>
                </c:pt>
                <c:pt idx="303">
                  <c:v>128.610260343812</c:v>
                </c:pt>
                <c:pt idx="304">
                  <c:v>128.805060875727</c:v>
                </c:pt>
                <c:pt idx="305">
                  <c:v>128.610260343812</c:v>
                </c:pt>
                <c:pt idx="306">
                  <c:v>128.415459811897</c:v>
                </c:pt>
                <c:pt idx="307">
                  <c:v>128.610260343812</c:v>
                </c:pt>
                <c:pt idx="308">
                  <c:v>128.512880024663</c:v>
                </c:pt>
                <c:pt idx="309">
                  <c:v>128.610260343812</c:v>
                </c:pt>
                <c:pt idx="310">
                  <c:v>128.610260343812</c:v>
                </c:pt>
                <c:pt idx="311">
                  <c:v>128.999861407642</c:v>
                </c:pt>
                <c:pt idx="312">
                  <c:v>129.292042258706</c:v>
                </c:pt>
                <c:pt idx="313">
                  <c:v>129.19462204594</c:v>
                </c:pt>
                <c:pt idx="314">
                  <c:v>128.805060875727</c:v>
                </c:pt>
                <c:pt idx="315">
                  <c:v>128.707640662961</c:v>
                </c:pt>
                <c:pt idx="316">
                  <c:v>128.512880024663</c:v>
                </c:pt>
                <c:pt idx="317">
                  <c:v>128.707640662961</c:v>
                </c:pt>
                <c:pt idx="318">
                  <c:v>128.610260343812</c:v>
                </c:pt>
                <c:pt idx="319">
                  <c:v>128.512880024663</c:v>
                </c:pt>
                <c:pt idx="320">
                  <c:v>128.610260343812</c:v>
                </c:pt>
                <c:pt idx="321">
                  <c:v>128.512880024663</c:v>
                </c:pt>
                <c:pt idx="322">
                  <c:v>128.707640662961</c:v>
                </c:pt>
                <c:pt idx="323">
                  <c:v>128.610260343812</c:v>
                </c:pt>
                <c:pt idx="324">
                  <c:v>128.610260343812</c:v>
                </c:pt>
                <c:pt idx="325">
                  <c:v>128.707640662961</c:v>
                </c:pt>
                <c:pt idx="326">
                  <c:v>128.707640662961</c:v>
                </c:pt>
                <c:pt idx="327">
                  <c:v>128.805060875727</c:v>
                </c:pt>
                <c:pt idx="328">
                  <c:v>128.805060875727</c:v>
                </c:pt>
                <c:pt idx="329">
                  <c:v>128.610260343812</c:v>
                </c:pt>
                <c:pt idx="330">
                  <c:v>128.512880024663</c:v>
                </c:pt>
                <c:pt idx="331">
                  <c:v>128.805060875727</c:v>
                </c:pt>
                <c:pt idx="332">
                  <c:v>129.292042258706</c:v>
                </c:pt>
                <c:pt idx="333">
                  <c:v>129.876403960834</c:v>
                </c:pt>
                <c:pt idx="334">
                  <c:v>130.266005024663</c:v>
                </c:pt>
                <c:pt idx="335">
                  <c:v>130.558185875727</c:v>
                </c:pt>
                <c:pt idx="336">
                  <c:v>130.071204492748</c:v>
                </c:pt>
                <c:pt idx="337">
                  <c:v>129.876403960834</c:v>
                </c:pt>
                <c:pt idx="338">
                  <c:v>129.58422310977</c:v>
                </c:pt>
                <c:pt idx="339">
                  <c:v>129.19462204594</c:v>
                </c:pt>
                <c:pt idx="340">
                  <c:v>128.805060875727</c:v>
                </c:pt>
                <c:pt idx="341">
                  <c:v>128.707640662961</c:v>
                </c:pt>
                <c:pt idx="342">
                  <c:v>128.610260343812</c:v>
                </c:pt>
                <c:pt idx="343">
                  <c:v>128.805060875727</c:v>
                </c:pt>
                <c:pt idx="344">
                  <c:v>129.58422310977</c:v>
                </c:pt>
                <c:pt idx="345">
                  <c:v>130.071204492748</c:v>
                </c:pt>
                <c:pt idx="346">
                  <c:v>130.558185875727</c:v>
                </c:pt>
                <c:pt idx="347">
                  <c:v>130.266005024663</c:v>
                </c:pt>
                <c:pt idx="348">
                  <c:v>129.292042258706</c:v>
                </c:pt>
                <c:pt idx="349">
                  <c:v>128.902441194876</c:v>
                </c:pt>
                <c:pt idx="350">
                  <c:v>128.610260343812</c:v>
                </c:pt>
                <c:pt idx="351">
                  <c:v>128.512880024663</c:v>
                </c:pt>
                <c:pt idx="352">
                  <c:v>128.610260343812</c:v>
                </c:pt>
                <c:pt idx="353">
                  <c:v>128.902441194876</c:v>
                </c:pt>
                <c:pt idx="354">
                  <c:v>128.999861407642</c:v>
                </c:pt>
                <c:pt idx="355">
                  <c:v>128.999861407642</c:v>
                </c:pt>
                <c:pt idx="356">
                  <c:v>129.097241726791</c:v>
                </c:pt>
                <c:pt idx="357">
                  <c:v>129.486842790621</c:v>
                </c:pt>
                <c:pt idx="358">
                  <c:v>129.486842790621</c:v>
                </c:pt>
                <c:pt idx="359">
                  <c:v>129.19462204594</c:v>
                </c:pt>
                <c:pt idx="360">
                  <c:v>129.876403960834</c:v>
                </c:pt>
                <c:pt idx="361">
                  <c:v>129.58422310977</c:v>
                </c:pt>
                <c:pt idx="362">
                  <c:v>129.097241726791</c:v>
                </c:pt>
                <c:pt idx="363">
                  <c:v>129.292042258706</c:v>
                </c:pt>
                <c:pt idx="364">
                  <c:v>128.707640662961</c:v>
                </c:pt>
                <c:pt idx="365">
                  <c:v>128.220659279982</c:v>
                </c:pt>
                <c:pt idx="366">
                  <c:v>128.415459811897</c:v>
                </c:pt>
                <c:pt idx="367">
                  <c:v>128.318079492748</c:v>
                </c:pt>
                <c:pt idx="368">
                  <c:v>129.292042258706</c:v>
                </c:pt>
                <c:pt idx="369">
                  <c:v>129.779023641685</c:v>
                </c:pt>
                <c:pt idx="370">
                  <c:v>130.363385343812</c:v>
                </c:pt>
                <c:pt idx="371">
                  <c:v>130.655606088493</c:v>
                </c:pt>
                <c:pt idx="372">
                  <c:v>130.850366726791</c:v>
                </c:pt>
                <c:pt idx="373">
                  <c:v>129.779023641685</c:v>
                </c:pt>
                <c:pt idx="374">
                  <c:v>129.389422577855</c:v>
                </c:pt>
                <c:pt idx="375">
                  <c:v>130.266005024663</c:v>
                </c:pt>
                <c:pt idx="376">
                  <c:v>129.292042258706</c:v>
                </c:pt>
                <c:pt idx="377">
                  <c:v>129.097241726791</c:v>
                </c:pt>
                <c:pt idx="378">
                  <c:v>129.973824173599</c:v>
                </c:pt>
                <c:pt idx="379">
                  <c:v>130.947786939557</c:v>
                </c:pt>
                <c:pt idx="380">
                  <c:v>129.973824173599</c:v>
                </c:pt>
                <c:pt idx="381">
                  <c:v>129.19462204594</c:v>
                </c:pt>
                <c:pt idx="382">
                  <c:v>129.19462204594</c:v>
                </c:pt>
                <c:pt idx="383">
                  <c:v>129.19462204594</c:v>
                </c:pt>
                <c:pt idx="384">
                  <c:v>129.292042258706</c:v>
                </c:pt>
                <c:pt idx="385">
                  <c:v>129.58422310977</c:v>
                </c:pt>
                <c:pt idx="386">
                  <c:v>129.876403960834</c:v>
                </c:pt>
                <c:pt idx="387">
                  <c:v>130.558185875727</c:v>
                </c:pt>
                <c:pt idx="388">
                  <c:v>130.558185875727</c:v>
                </c:pt>
                <c:pt idx="389">
                  <c:v>130.460805556578</c:v>
                </c:pt>
                <c:pt idx="390">
                  <c:v>129.876403960834</c:v>
                </c:pt>
                <c:pt idx="391">
                  <c:v>128.999861407642</c:v>
                </c:pt>
                <c:pt idx="392">
                  <c:v>128.902441194876</c:v>
                </c:pt>
                <c:pt idx="393">
                  <c:v>128.902441194876</c:v>
                </c:pt>
                <c:pt idx="394">
                  <c:v>128.999861407642</c:v>
                </c:pt>
                <c:pt idx="395">
                  <c:v>130.168624705514</c:v>
                </c:pt>
                <c:pt idx="396">
                  <c:v>130.266005024663</c:v>
                </c:pt>
                <c:pt idx="397">
                  <c:v>128.805060875727</c:v>
                </c:pt>
                <c:pt idx="398">
                  <c:v>128.610260343812</c:v>
                </c:pt>
                <c:pt idx="399">
                  <c:v>130.168624705514</c:v>
                </c:pt>
                <c:pt idx="400">
                  <c:v>129.681603428919</c:v>
                </c:pt>
                <c:pt idx="401">
                  <c:v>129.486842790621</c:v>
                </c:pt>
                <c:pt idx="402">
                  <c:v>128.707640662961</c:v>
                </c:pt>
                <c:pt idx="403">
                  <c:v>128.123278960834</c:v>
                </c:pt>
                <c:pt idx="404">
                  <c:v>128.220659279982</c:v>
                </c:pt>
              </c:numCache>
            </c:numRef>
          </c:yVal>
          <c:smooth val="0"/>
        </c:ser>
        <c:ser>
          <c:idx val="4"/>
          <c:order val="4"/>
          <c:tx>
            <c:strRef>
              <c:f>'Converted Data C1'!$K$1</c:f>
              <c:strCache>
                <c:ptCount val="1"/>
                <c:pt idx="0">
                  <c:v>C1 V6</c:v>
                </c:pt>
              </c:strCache>
            </c:strRef>
          </c:tx>
          <c:spPr>
            <a:solidFill>
              <a:srgbClr val="ccffcc"/>
            </a:solidFill>
            <a:ln w="12600">
              <a:solidFill>
                <a:srgbClr val="ccff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Data C1'!$B$2:$B$406</c:f>
              <c:numCache>
                <c:formatCode>General</c:formatCode>
                <c:ptCount val="405"/>
                <c:pt idx="0">
                  <c:v>-276</c:v>
                </c:pt>
                <c:pt idx="1">
                  <c:v>-246</c:v>
                </c:pt>
                <c:pt idx="2">
                  <c:v>-216</c:v>
                </c:pt>
                <c:pt idx="3">
                  <c:v>-186</c:v>
                </c:pt>
                <c:pt idx="4">
                  <c:v>-156</c:v>
                </c:pt>
                <c:pt idx="5">
                  <c:v>-126</c:v>
                </c:pt>
                <c:pt idx="6">
                  <c:v>-96</c:v>
                </c:pt>
                <c:pt idx="7">
                  <c:v>-66</c:v>
                </c:pt>
                <c:pt idx="8">
                  <c:v>-36</c:v>
                </c:pt>
                <c:pt idx="9">
                  <c:v>-6</c:v>
                </c:pt>
                <c:pt idx="10">
                  <c:v>24</c:v>
                </c:pt>
                <c:pt idx="11">
                  <c:v>54</c:v>
                </c:pt>
                <c:pt idx="12">
                  <c:v>84</c:v>
                </c:pt>
                <c:pt idx="13">
                  <c:v>114</c:v>
                </c:pt>
                <c:pt idx="14">
                  <c:v>144</c:v>
                </c:pt>
                <c:pt idx="15">
                  <c:v>174</c:v>
                </c:pt>
                <c:pt idx="16">
                  <c:v>204</c:v>
                </c:pt>
                <c:pt idx="17">
                  <c:v>234</c:v>
                </c:pt>
                <c:pt idx="18">
                  <c:v>235</c:v>
                </c:pt>
                <c:pt idx="19">
                  <c:v>236</c:v>
                </c:pt>
                <c:pt idx="20">
                  <c:v>237</c:v>
                </c:pt>
                <c:pt idx="21">
                  <c:v>238</c:v>
                </c:pt>
                <c:pt idx="22">
                  <c:v>239</c:v>
                </c:pt>
                <c:pt idx="23">
                  <c:v>240</c:v>
                </c:pt>
                <c:pt idx="24">
                  <c:v>241</c:v>
                </c:pt>
                <c:pt idx="25">
                  <c:v>242</c:v>
                </c:pt>
                <c:pt idx="26">
                  <c:v>243</c:v>
                </c:pt>
                <c:pt idx="27">
                  <c:v>244</c:v>
                </c:pt>
                <c:pt idx="28">
                  <c:v>245</c:v>
                </c:pt>
                <c:pt idx="29">
                  <c:v>246</c:v>
                </c:pt>
                <c:pt idx="30">
                  <c:v>247</c:v>
                </c:pt>
                <c:pt idx="31">
                  <c:v>248</c:v>
                </c:pt>
                <c:pt idx="32">
                  <c:v>249</c:v>
                </c:pt>
                <c:pt idx="33">
                  <c:v>250</c:v>
                </c:pt>
                <c:pt idx="34">
                  <c:v>251</c:v>
                </c:pt>
                <c:pt idx="35">
                  <c:v>251.2</c:v>
                </c:pt>
                <c:pt idx="36">
                  <c:v>251.4</c:v>
                </c:pt>
                <c:pt idx="37">
                  <c:v>251.6</c:v>
                </c:pt>
                <c:pt idx="38">
                  <c:v>251.8</c:v>
                </c:pt>
                <c:pt idx="39">
                  <c:v>252</c:v>
                </c:pt>
                <c:pt idx="40">
                  <c:v>253</c:v>
                </c:pt>
                <c:pt idx="41">
                  <c:v>254</c:v>
                </c:pt>
                <c:pt idx="42">
                  <c:v>254.2</c:v>
                </c:pt>
                <c:pt idx="43">
                  <c:v>254.4</c:v>
                </c:pt>
                <c:pt idx="44">
                  <c:v>254.6</c:v>
                </c:pt>
                <c:pt idx="45">
                  <c:v>254.8</c:v>
                </c:pt>
                <c:pt idx="46">
                  <c:v>255</c:v>
                </c:pt>
                <c:pt idx="47">
                  <c:v>255.2</c:v>
                </c:pt>
                <c:pt idx="48">
                  <c:v>255.4</c:v>
                </c:pt>
                <c:pt idx="49">
                  <c:v>255.6</c:v>
                </c:pt>
                <c:pt idx="50">
                  <c:v>255.8</c:v>
                </c:pt>
                <c:pt idx="51">
                  <c:v>256</c:v>
                </c:pt>
                <c:pt idx="52">
                  <c:v>256.2</c:v>
                </c:pt>
                <c:pt idx="53">
                  <c:v>256.4</c:v>
                </c:pt>
                <c:pt idx="54">
                  <c:v>256.6</c:v>
                </c:pt>
                <c:pt idx="55">
                  <c:v>256.8</c:v>
                </c:pt>
                <c:pt idx="56">
                  <c:v>257</c:v>
                </c:pt>
                <c:pt idx="57">
                  <c:v>257.2</c:v>
                </c:pt>
                <c:pt idx="58">
                  <c:v>257.4</c:v>
                </c:pt>
                <c:pt idx="59">
                  <c:v>257.6</c:v>
                </c:pt>
                <c:pt idx="60">
                  <c:v>257.8</c:v>
                </c:pt>
                <c:pt idx="61">
                  <c:v>258</c:v>
                </c:pt>
                <c:pt idx="62">
                  <c:v>258.2</c:v>
                </c:pt>
                <c:pt idx="63">
                  <c:v>258.4</c:v>
                </c:pt>
                <c:pt idx="64">
                  <c:v>258.6</c:v>
                </c:pt>
                <c:pt idx="65">
                  <c:v>258.8</c:v>
                </c:pt>
                <c:pt idx="66">
                  <c:v>259</c:v>
                </c:pt>
                <c:pt idx="67">
                  <c:v>259.2</c:v>
                </c:pt>
                <c:pt idx="68">
                  <c:v>259.4</c:v>
                </c:pt>
                <c:pt idx="69">
                  <c:v>259.6</c:v>
                </c:pt>
                <c:pt idx="70">
                  <c:v>259.8</c:v>
                </c:pt>
                <c:pt idx="71">
                  <c:v>260</c:v>
                </c:pt>
                <c:pt idx="72">
                  <c:v>260.2</c:v>
                </c:pt>
                <c:pt idx="73">
                  <c:v>260.4</c:v>
                </c:pt>
                <c:pt idx="74">
                  <c:v>260.6</c:v>
                </c:pt>
                <c:pt idx="75">
                  <c:v>260.8</c:v>
                </c:pt>
                <c:pt idx="76">
                  <c:v>261</c:v>
                </c:pt>
                <c:pt idx="77">
                  <c:v>261.2</c:v>
                </c:pt>
                <c:pt idx="78">
                  <c:v>261.4</c:v>
                </c:pt>
                <c:pt idx="79">
                  <c:v>261.6</c:v>
                </c:pt>
                <c:pt idx="80">
                  <c:v>261.8</c:v>
                </c:pt>
                <c:pt idx="81">
                  <c:v>262</c:v>
                </c:pt>
                <c:pt idx="82">
                  <c:v>262.2</c:v>
                </c:pt>
                <c:pt idx="83">
                  <c:v>262.4</c:v>
                </c:pt>
                <c:pt idx="84">
                  <c:v>262.6</c:v>
                </c:pt>
                <c:pt idx="85">
                  <c:v>262.8</c:v>
                </c:pt>
                <c:pt idx="86">
                  <c:v>263</c:v>
                </c:pt>
                <c:pt idx="87">
                  <c:v>263.2</c:v>
                </c:pt>
                <c:pt idx="88">
                  <c:v>263.4</c:v>
                </c:pt>
                <c:pt idx="89">
                  <c:v>263.6</c:v>
                </c:pt>
                <c:pt idx="90">
                  <c:v>263.8</c:v>
                </c:pt>
                <c:pt idx="91">
                  <c:v>264</c:v>
                </c:pt>
                <c:pt idx="92">
                  <c:v>264.2</c:v>
                </c:pt>
                <c:pt idx="93">
                  <c:v>264.4</c:v>
                </c:pt>
                <c:pt idx="94">
                  <c:v>264.6</c:v>
                </c:pt>
                <c:pt idx="95">
                  <c:v>264.8</c:v>
                </c:pt>
                <c:pt idx="96">
                  <c:v>265</c:v>
                </c:pt>
                <c:pt idx="97">
                  <c:v>265.2</c:v>
                </c:pt>
                <c:pt idx="98">
                  <c:v>265.4</c:v>
                </c:pt>
                <c:pt idx="99">
                  <c:v>265.6</c:v>
                </c:pt>
                <c:pt idx="100">
                  <c:v>265.8</c:v>
                </c:pt>
                <c:pt idx="101">
                  <c:v>266</c:v>
                </c:pt>
                <c:pt idx="102">
                  <c:v>266.2</c:v>
                </c:pt>
                <c:pt idx="103">
                  <c:v>266.4</c:v>
                </c:pt>
                <c:pt idx="104">
                  <c:v>266.6</c:v>
                </c:pt>
                <c:pt idx="105">
                  <c:v>266.8</c:v>
                </c:pt>
                <c:pt idx="106">
                  <c:v>267</c:v>
                </c:pt>
                <c:pt idx="107">
                  <c:v>267.2</c:v>
                </c:pt>
                <c:pt idx="108">
                  <c:v>267.4</c:v>
                </c:pt>
                <c:pt idx="109">
                  <c:v>267.6</c:v>
                </c:pt>
                <c:pt idx="110">
                  <c:v>267.8</c:v>
                </c:pt>
                <c:pt idx="111">
                  <c:v>268</c:v>
                </c:pt>
                <c:pt idx="112">
                  <c:v>268.2</c:v>
                </c:pt>
                <c:pt idx="113">
                  <c:v>268.4</c:v>
                </c:pt>
                <c:pt idx="114">
                  <c:v>268.6</c:v>
                </c:pt>
                <c:pt idx="115">
                  <c:v>268.8</c:v>
                </c:pt>
                <c:pt idx="116">
                  <c:v>269</c:v>
                </c:pt>
                <c:pt idx="117">
                  <c:v>269.2</c:v>
                </c:pt>
                <c:pt idx="118">
                  <c:v>269.4</c:v>
                </c:pt>
                <c:pt idx="119">
                  <c:v>269.6</c:v>
                </c:pt>
                <c:pt idx="120">
                  <c:v>269.8</c:v>
                </c:pt>
                <c:pt idx="121">
                  <c:v>270</c:v>
                </c:pt>
                <c:pt idx="122">
                  <c:v>270.2</c:v>
                </c:pt>
                <c:pt idx="123">
                  <c:v>270.4</c:v>
                </c:pt>
                <c:pt idx="124">
                  <c:v>270.6</c:v>
                </c:pt>
                <c:pt idx="125">
                  <c:v>270.8</c:v>
                </c:pt>
                <c:pt idx="126">
                  <c:v>271</c:v>
                </c:pt>
                <c:pt idx="127">
                  <c:v>271.2</c:v>
                </c:pt>
                <c:pt idx="128">
                  <c:v>271.4</c:v>
                </c:pt>
                <c:pt idx="129">
                  <c:v>271.6</c:v>
                </c:pt>
                <c:pt idx="130">
                  <c:v>271.8</c:v>
                </c:pt>
                <c:pt idx="131">
                  <c:v>272</c:v>
                </c:pt>
                <c:pt idx="132">
                  <c:v>272.2</c:v>
                </c:pt>
                <c:pt idx="133">
                  <c:v>272.4</c:v>
                </c:pt>
                <c:pt idx="134">
                  <c:v>272.6</c:v>
                </c:pt>
                <c:pt idx="135">
                  <c:v>272.8</c:v>
                </c:pt>
                <c:pt idx="136">
                  <c:v>273</c:v>
                </c:pt>
                <c:pt idx="137">
                  <c:v>273.2</c:v>
                </c:pt>
                <c:pt idx="138">
                  <c:v>273.4</c:v>
                </c:pt>
                <c:pt idx="139">
                  <c:v>273.6</c:v>
                </c:pt>
                <c:pt idx="140">
                  <c:v>273.8</c:v>
                </c:pt>
                <c:pt idx="141">
                  <c:v>274</c:v>
                </c:pt>
                <c:pt idx="142">
                  <c:v>274.2</c:v>
                </c:pt>
                <c:pt idx="143">
                  <c:v>274.4</c:v>
                </c:pt>
                <c:pt idx="144">
                  <c:v>274.6</c:v>
                </c:pt>
                <c:pt idx="145">
                  <c:v>274.8</c:v>
                </c:pt>
                <c:pt idx="146">
                  <c:v>275</c:v>
                </c:pt>
                <c:pt idx="147">
                  <c:v>275.2</c:v>
                </c:pt>
                <c:pt idx="148">
                  <c:v>275.4</c:v>
                </c:pt>
                <c:pt idx="149">
                  <c:v>275.6</c:v>
                </c:pt>
                <c:pt idx="150">
                  <c:v>275.8</c:v>
                </c:pt>
                <c:pt idx="151">
                  <c:v>276</c:v>
                </c:pt>
                <c:pt idx="152">
                  <c:v>276.2</c:v>
                </c:pt>
                <c:pt idx="153">
                  <c:v>276.4</c:v>
                </c:pt>
                <c:pt idx="154">
                  <c:v>276.6</c:v>
                </c:pt>
                <c:pt idx="155">
                  <c:v>276.8</c:v>
                </c:pt>
                <c:pt idx="156">
                  <c:v>277</c:v>
                </c:pt>
                <c:pt idx="157">
                  <c:v>277.2</c:v>
                </c:pt>
                <c:pt idx="158">
                  <c:v>277.4</c:v>
                </c:pt>
                <c:pt idx="159">
                  <c:v>277.6</c:v>
                </c:pt>
                <c:pt idx="160">
                  <c:v>277.8</c:v>
                </c:pt>
                <c:pt idx="161">
                  <c:v>278</c:v>
                </c:pt>
                <c:pt idx="162">
                  <c:v>278.2</c:v>
                </c:pt>
                <c:pt idx="163">
                  <c:v>278.4</c:v>
                </c:pt>
                <c:pt idx="164">
                  <c:v>278.6</c:v>
                </c:pt>
                <c:pt idx="165">
                  <c:v>278.8</c:v>
                </c:pt>
                <c:pt idx="166">
                  <c:v>279</c:v>
                </c:pt>
                <c:pt idx="167">
                  <c:v>279.2</c:v>
                </c:pt>
                <c:pt idx="168">
                  <c:v>279.4</c:v>
                </c:pt>
                <c:pt idx="169">
                  <c:v>279.6</c:v>
                </c:pt>
                <c:pt idx="170">
                  <c:v>279.8</c:v>
                </c:pt>
                <c:pt idx="171">
                  <c:v>280</c:v>
                </c:pt>
                <c:pt idx="172">
                  <c:v>280.2</c:v>
                </c:pt>
                <c:pt idx="173">
                  <c:v>280.4</c:v>
                </c:pt>
                <c:pt idx="174">
                  <c:v>280.6</c:v>
                </c:pt>
                <c:pt idx="175">
                  <c:v>280.8</c:v>
                </c:pt>
                <c:pt idx="176">
                  <c:v>281</c:v>
                </c:pt>
                <c:pt idx="177">
                  <c:v>281.2</c:v>
                </c:pt>
                <c:pt idx="178">
                  <c:v>281.4</c:v>
                </c:pt>
                <c:pt idx="179">
                  <c:v>281.6</c:v>
                </c:pt>
                <c:pt idx="180">
                  <c:v>281.8</c:v>
                </c:pt>
                <c:pt idx="181">
                  <c:v>282</c:v>
                </c:pt>
                <c:pt idx="182">
                  <c:v>282.2</c:v>
                </c:pt>
                <c:pt idx="183">
                  <c:v>282.4</c:v>
                </c:pt>
                <c:pt idx="184">
                  <c:v>282.6</c:v>
                </c:pt>
                <c:pt idx="185">
                  <c:v>282.8</c:v>
                </c:pt>
                <c:pt idx="186">
                  <c:v>283</c:v>
                </c:pt>
                <c:pt idx="187">
                  <c:v>283.2</c:v>
                </c:pt>
                <c:pt idx="188">
                  <c:v>283.4</c:v>
                </c:pt>
                <c:pt idx="189">
                  <c:v>283.6</c:v>
                </c:pt>
                <c:pt idx="190">
                  <c:v>283.8</c:v>
                </c:pt>
                <c:pt idx="191">
                  <c:v>284</c:v>
                </c:pt>
                <c:pt idx="192">
                  <c:v>284.2</c:v>
                </c:pt>
                <c:pt idx="193">
                  <c:v>284.4</c:v>
                </c:pt>
                <c:pt idx="194">
                  <c:v>284.6</c:v>
                </c:pt>
                <c:pt idx="195">
                  <c:v>284.8</c:v>
                </c:pt>
                <c:pt idx="196">
                  <c:v>285</c:v>
                </c:pt>
                <c:pt idx="197">
                  <c:v>285.2</c:v>
                </c:pt>
                <c:pt idx="198">
                  <c:v>285.4</c:v>
                </c:pt>
                <c:pt idx="199">
                  <c:v>285.6</c:v>
                </c:pt>
                <c:pt idx="200">
                  <c:v>285.8</c:v>
                </c:pt>
                <c:pt idx="201">
                  <c:v>286</c:v>
                </c:pt>
                <c:pt idx="202">
                  <c:v>286.2</c:v>
                </c:pt>
                <c:pt idx="203">
                  <c:v>286.4</c:v>
                </c:pt>
                <c:pt idx="204">
                  <c:v>286.6</c:v>
                </c:pt>
                <c:pt idx="205">
                  <c:v>286.8</c:v>
                </c:pt>
                <c:pt idx="206">
                  <c:v>287</c:v>
                </c:pt>
                <c:pt idx="207">
                  <c:v>287.2</c:v>
                </c:pt>
                <c:pt idx="208">
                  <c:v>287.4</c:v>
                </c:pt>
                <c:pt idx="209">
                  <c:v>287.6</c:v>
                </c:pt>
                <c:pt idx="210">
                  <c:v>287.8</c:v>
                </c:pt>
                <c:pt idx="211">
                  <c:v>288</c:v>
                </c:pt>
                <c:pt idx="212">
                  <c:v>288.2</c:v>
                </c:pt>
                <c:pt idx="213">
                  <c:v>288.4</c:v>
                </c:pt>
                <c:pt idx="214">
                  <c:v>288.6</c:v>
                </c:pt>
                <c:pt idx="215">
                  <c:v>288.8</c:v>
                </c:pt>
                <c:pt idx="216">
                  <c:v>289</c:v>
                </c:pt>
                <c:pt idx="217">
                  <c:v>289.2</c:v>
                </c:pt>
                <c:pt idx="218">
                  <c:v>289.4</c:v>
                </c:pt>
                <c:pt idx="219">
                  <c:v>289.6</c:v>
                </c:pt>
                <c:pt idx="220">
                  <c:v>289.8</c:v>
                </c:pt>
                <c:pt idx="221">
                  <c:v>290</c:v>
                </c:pt>
                <c:pt idx="222">
                  <c:v>290.2</c:v>
                </c:pt>
                <c:pt idx="223">
                  <c:v>290.4</c:v>
                </c:pt>
                <c:pt idx="224">
                  <c:v>290.6</c:v>
                </c:pt>
                <c:pt idx="225">
                  <c:v>290.8</c:v>
                </c:pt>
                <c:pt idx="226">
                  <c:v>291</c:v>
                </c:pt>
                <c:pt idx="227">
                  <c:v>291.2</c:v>
                </c:pt>
                <c:pt idx="228">
                  <c:v>291.4</c:v>
                </c:pt>
                <c:pt idx="229">
                  <c:v>291.6</c:v>
                </c:pt>
                <c:pt idx="230">
                  <c:v>291.8</c:v>
                </c:pt>
                <c:pt idx="231">
                  <c:v>292</c:v>
                </c:pt>
                <c:pt idx="232">
                  <c:v>292.2</c:v>
                </c:pt>
                <c:pt idx="233">
                  <c:v>292.4</c:v>
                </c:pt>
                <c:pt idx="234">
                  <c:v>292.6</c:v>
                </c:pt>
                <c:pt idx="235">
                  <c:v>292.8</c:v>
                </c:pt>
                <c:pt idx="236">
                  <c:v>293</c:v>
                </c:pt>
                <c:pt idx="237">
                  <c:v>293.2</c:v>
                </c:pt>
                <c:pt idx="238">
                  <c:v>293.4</c:v>
                </c:pt>
                <c:pt idx="239">
                  <c:v>293.6</c:v>
                </c:pt>
                <c:pt idx="240">
                  <c:v>293.8</c:v>
                </c:pt>
                <c:pt idx="241">
                  <c:v>294</c:v>
                </c:pt>
                <c:pt idx="242">
                  <c:v>294.2</c:v>
                </c:pt>
                <c:pt idx="243">
                  <c:v>294.4</c:v>
                </c:pt>
                <c:pt idx="244">
                  <c:v>294.6</c:v>
                </c:pt>
                <c:pt idx="245">
                  <c:v>294.8</c:v>
                </c:pt>
                <c:pt idx="246">
                  <c:v>295</c:v>
                </c:pt>
                <c:pt idx="247">
                  <c:v>295.2</c:v>
                </c:pt>
                <c:pt idx="248">
                  <c:v>295.4</c:v>
                </c:pt>
                <c:pt idx="249">
                  <c:v>295.6</c:v>
                </c:pt>
                <c:pt idx="250">
                  <c:v>295.8</c:v>
                </c:pt>
                <c:pt idx="251">
                  <c:v>296</c:v>
                </c:pt>
                <c:pt idx="252">
                  <c:v>296.2</c:v>
                </c:pt>
                <c:pt idx="253">
                  <c:v>296.4</c:v>
                </c:pt>
                <c:pt idx="254">
                  <c:v>296.6</c:v>
                </c:pt>
                <c:pt idx="255">
                  <c:v>296.8</c:v>
                </c:pt>
                <c:pt idx="256">
                  <c:v>297</c:v>
                </c:pt>
                <c:pt idx="257">
                  <c:v>297.2</c:v>
                </c:pt>
                <c:pt idx="258">
                  <c:v>297.4</c:v>
                </c:pt>
                <c:pt idx="259">
                  <c:v>297.6</c:v>
                </c:pt>
                <c:pt idx="260">
                  <c:v>297.8</c:v>
                </c:pt>
                <c:pt idx="261">
                  <c:v>298</c:v>
                </c:pt>
                <c:pt idx="262">
                  <c:v>298.2</c:v>
                </c:pt>
                <c:pt idx="263">
                  <c:v>298.4</c:v>
                </c:pt>
                <c:pt idx="264">
                  <c:v>298.6</c:v>
                </c:pt>
                <c:pt idx="265">
                  <c:v>298.8</c:v>
                </c:pt>
                <c:pt idx="266">
                  <c:v>299</c:v>
                </c:pt>
                <c:pt idx="267">
                  <c:v>299.2</c:v>
                </c:pt>
                <c:pt idx="268">
                  <c:v>299.4</c:v>
                </c:pt>
                <c:pt idx="269">
                  <c:v>299.6</c:v>
                </c:pt>
                <c:pt idx="270">
                  <c:v>299.8</c:v>
                </c:pt>
                <c:pt idx="271">
                  <c:v>300</c:v>
                </c:pt>
                <c:pt idx="272">
                  <c:v>300.2</c:v>
                </c:pt>
                <c:pt idx="273">
                  <c:v>300.4</c:v>
                </c:pt>
                <c:pt idx="274">
                  <c:v>300.6</c:v>
                </c:pt>
                <c:pt idx="275">
                  <c:v>300.8</c:v>
                </c:pt>
                <c:pt idx="276">
                  <c:v>301</c:v>
                </c:pt>
                <c:pt idx="277">
                  <c:v>301.2</c:v>
                </c:pt>
                <c:pt idx="278">
                  <c:v>301.4</c:v>
                </c:pt>
                <c:pt idx="279">
                  <c:v>301.6</c:v>
                </c:pt>
                <c:pt idx="280">
                  <c:v>301.8</c:v>
                </c:pt>
                <c:pt idx="281">
                  <c:v>302</c:v>
                </c:pt>
                <c:pt idx="282">
                  <c:v>302.2</c:v>
                </c:pt>
                <c:pt idx="283">
                  <c:v>302.4</c:v>
                </c:pt>
                <c:pt idx="284">
                  <c:v>302.6</c:v>
                </c:pt>
                <c:pt idx="285">
                  <c:v>302.8</c:v>
                </c:pt>
                <c:pt idx="286">
                  <c:v>303</c:v>
                </c:pt>
                <c:pt idx="287">
                  <c:v>303.2</c:v>
                </c:pt>
                <c:pt idx="288">
                  <c:v>303.4</c:v>
                </c:pt>
                <c:pt idx="289">
                  <c:v>303.6</c:v>
                </c:pt>
                <c:pt idx="290">
                  <c:v>303.8</c:v>
                </c:pt>
                <c:pt idx="291">
                  <c:v>304</c:v>
                </c:pt>
                <c:pt idx="292">
                  <c:v>314</c:v>
                </c:pt>
                <c:pt idx="293">
                  <c:v>324</c:v>
                </c:pt>
                <c:pt idx="294">
                  <c:v>334</c:v>
                </c:pt>
                <c:pt idx="295">
                  <c:v>344</c:v>
                </c:pt>
                <c:pt idx="296">
                  <c:v>354</c:v>
                </c:pt>
                <c:pt idx="297">
                  <c:v>364</c:v>
                </c:pt>
                <c:pt idx="298">
                  <c:v>374</c:v>
                </c:pt>
                <c:pt idx="299">
                  <c:v>384</c:v>
                </c:pt>
                <c:pt idx="300">
                  <c:v>394</c:v>
                </c:pt>
                <c:pt idx="301">
                  <c:v>404</c:v>
                </c:pt>
                <c:pt idx="302">
                  <c:v>414</c:v>
                </c:pt>
                <c:pt idx="303">
                  <c:v>424</c:v>
                </c:pt>
                <c:pt idx="304">
                  <c:v>434</c:v>
                </c:pt>
                <c:pt idx="305">
                  <c:v>444</c:v>
                </c:pt>
                <c:pt idx="306">
                  <c:v>454</c:v>
                </c:pt>
                <c:pt idx="307">
                  <c:v>464</c:v>
                </c:pt>
                <c:pt idx="308">
                  <c:v>474</c:v>
                </c:pt>
                <c:pt idx="309">
                  <c:v>484</c:v>
                </c:pt>
                <c:pt idx="310">
                  <c:v>494</c:v>
                </c:pt>
                <c:pt idx="311">
                  <c:v>504</c:v>
                </c:pt>
                <c:pt idx="312">
                  <c:v>514</c:v>
                </c:pt>
                <c:pt idx="313">
                  <c:v>524</c:v>
                </c:pt>
                <c:pt idx="314">
                  <c:v>534</c:v>
                </c:pt>
                <c:pt idx="315">
                  <c:v>544</c:v>
                </c:pt>
                <c:pt idx="316">
                  <c:v>554</c:v>
                </c:pt>
                <c:pt idx="317">
                  <c:v>564</c:v>
                </c:pt>
                <c:pt idx="318">
                  <c:v>574</c:v>
                </c:pt>
                <c:pt idx="319">
                  <c:v>584</c:v>
                </c:pt>
                <c:pt idx="320">
                  <c:v>594</c:v>
                </c:pt>
                <c:pt idx="321">
                  <c:v>604</c:v>
                </c:pt>
                <c:pt idx="322">
                  <c:v>614</c:v>
                </c:pt>
                <c:pt idx="323">
                  <c:v>624</c:v>
                </c:pt>
                <c:pt idx="324">
                  <c:v>634</c:v>
                </c:pt>
                <c:pt idx="325">
                  <c:v>644</c:v>
                </c:pt>
                <c:pt idx="326">
                  <c:v>654</c:v>
                </c:pt>
                <c:pt idx="327">
                  <c:v>664</c:v>
                </c:pt>
                <c:pt idx="328">
                  <c:v>674</c:v>
                </c:pt>
                <c:pt idx="329">
                  <c:v>684</c:v>
                </c:pt>
                <c:pt idx="330">
                  <c:v>694</c:v>
                </c:pt>
                <c:pt idx="331">
                  <c:v>704</c:v>
                </c:pt>
                <c:pt idx="332">
                  <c:v>714</c:v>
                </c:pt>
                <c:pt idx="333">
                  <c:v>724</c:v>
                </c:pt>
                <c:pt idx="334">
                  <c:v>734</c:v>
                </c:pt>
                <c:pt idx="335">
                  <c:v>744</c:v>
                </c:pt>
                <c:pt idx="336">
                  <c:v>754</c:v>
                </c:pt>
                <c:pt idx="337">
                  <c:v>764</c:v>
                </c:pt>
                <c:pt idx="338">
                  <c:v>774</c:v>
                </c:pt>
                <c:pt idx="339">
                  <c:v>784</c:v>
                </c:pt>
                <c:pt idx="340">
                  <c:v>794</c:v>
                </c:pt>
                <c:pt idx="341">
                  <c:v>804</c:v>
                </c:pt>
                <c:pt idx="342">
                  <c:v>814</c:v>
                </c:pt>
                <c:pt idx="343">
                  <c:v>824</c:v>
                </c:pt>
                <c:pt idx="344">
                  <c:v>834</c:v>
                </c:pt>
                <c:pt idx="345">
                  <c:v>844</c:v>
                </c:pt>
                <c:pt idx="346">
                  <c:v>854</c:v>
                </c:pt>
                <c:pt idx="347">
                  <c:v>864</c:v>
                </c:pt>
                <c:pt idx="348">
                  <c:v>884</c:v>
                </c:pt>
                <c:pt idx="349">
                  <c:v>904</c:v>
                </c:pt>
                <c:pt idx="350">
                  <c:v>924</c:v>
                </c:pt>
                <c:pt idx="351">
                  <c:v>944</c:v>
                </c:pt>
                <c:pt idx="352">
                  <c:v>964</c:v>
                </c:pt>
                <c:pt idx="353">
                  <c:v>984</c:v>
                </c:pt>
                <c:pt idx="354">
                  <c:v>1004</c:v>
                </c:pt>
                <c:pt idx="355">
                  <c:v>1024</c:v>
                </c:pt>
                <c:pt idx="356">
                  <c:v>1044</c:v>
                </c:pt>
                <c:pt idx="357">
                  <c:v>1064</c:v>
                </c:pt>
                <c:pt idx="358">
                  <c:v>1084</c:v>
                </c:pt>
                <c:pt idx="359">
                  <c:v>1104</c:v>
                </c:pt>
                <c:pt idx="360">
                  <c:v>1124</c:v>
                </c:pt>
                <c:pt idx="361">
                  <c:v>1144</c:v>
                </c:pt>
                <c:pt idx="362">
                  <c:v>1164</c:v>
                </c:pt>
                <c:pt idx="363">
                  <c:v>1184</c:v>
                </c:pt>
                <c:pt idx="364">
                  <c:v>1204</c:v>
                </c:pt>
                <c:pt idx="365">
                  <c:v>1224</c:v>
                </c:pt>
                <c:pt idx="366">
                  <c:v>1244</c:v>
                </c:pt>
                <c:pt idx="367">
                  <c:v>1264</c:v>
                </c:pt>
                <c:pt idx="368">
                  <c:v>1284</c:v>
                </c:pt>
                <c:pt idx="369">
                  <c:v>1304</c:v>
                </c:pt>
                <c:pt idx="370">
                  <c:v>1324</c:v>
                </c:pt>
                <c:pt idx="371">
                  <c:v>1344</c:v>
                </c:pt>
                <c:pt idx="372">
                  <c:v>1364</c:v>
                </c:pt>
                <c:pt idx="373">
                  <c:v>1384</c:v>
                </c:pt>
                <c:pt idx="374">
                  <c:v>1404</c:v>
                </c:pt>
                <c:pt idx="375">
                  <c:v>1424</c:v>
                </c:pt>
                <c:pt idx="376">
                  <c:v>1444</c:v>
                </c:pt>
                <c:pt idx="377">
                  <c:v>1464</c:v>
                </c:pt>
                <c:pt idx="378">
                  <c:v>1484</c:v>
                </c:pt>
                <c:pt idx="379">
                  <c:v>1504</c:v>
                </c:pt>
                <c:pt idx="380">
                  <c:v>1524</c:v>
                </c:pt>
                <c:pt idx="381">
                  <c:v>1544</c:v>
                </c:pt>
                <c:pt idx="382">
                  <c:v>1564</c:v>
                </c:pt>
                <c:pt idx="383">
                  <c:v>1584</c:v>
                </c:pt>
                <c:pt idx="384">
                  <c:v>1604</c:v>
                </c:pt>
                <c:pt idx="385">
                  <c:v>1624</c:v>
                </c:pt>
                <c:pt idx="386">
                  <c:v>1644</c:v>
                </c:pt>
                <c:pt idx="387">
                  <c:v>1664</c:v>
                </c:pt>
                <c:pt idx="388">
                  <c:v>1684</c:v>
                </c:pt>
                <c:pt idx="389">
                  <c:v>1704</c:v>
                </c:pt>
                <c:pt idx="390">
                  <c:v>1724</c:v>
                </c:pt>
                <c:pt idx="391">
                  <c:v>1744</c:v>
                </c:pt>
                <c:pt idx="392">
                  <c:v>1764</c:v>
                </c:pt>
                <c:pt idx="393">
                  <c:v>1784</c:v>
                </c:pt>
                <c:pt idx="394">
                  <c:v>1804</c:v>
                </c:pt>
                <c:pt idx="395">
                  <c:v>1824</c:v>
                </c:pt>
                <c:pt idx="396">
                  <c:v>1844</c:v>
                </c:pt>
                <c:pt idx="397">
                  <c:v>1864</c:v>
                </c:pt>
                <c:pt idx="398">
                  <c:v>1884</c:v>
                </c:pt>
                <c:pt idx="399">
                  <c:v>1904</c:v>
                </c:pt>
                <c:pt idx="400">
                  <c:v>1924</c:v>
                </c:pt>
                <c:pt idx="401">
                  <c:v>1944</c:v>
                </c:pt>
                <c:pt idx="402">
                  <c:v>1964</c:v>
                </c:pt>
                <c:pt idx="403">
                  <c:v>1984</c:v>
                </c:pt>
                <c:pt idx="404">
                  <c:v>2001.8</c:v>
                </c:pt>
              </c:numCache>
            </c:numRef>
          </c:xVal>
          <c:yVal>
            <c:numRef>
              <c:f>'Converted Data C1'!$K$2:$K$406</c:f>
              <c:numCache>
                <c:formatCode>General</c:formatCode>
                <c:ptCount val="405"/>
                <c:pt idx="0">
                  <c:v>0.580656151071022</c:v>
                </c:pt>
                <c:pt idx="1">
                  <c:v>0.288475300007188</c:v>
                </c:pt>
                <c:pt idx="2">
                  <c:v>0.191094980858256</c:v>
                </c:pt>
                <c:pt idx="3">
                  <c:v>0.385855619156121</c:v>
                </c:pt>
                <c:pt idx="4">
                  <c:v>0.191094980858256</c:v>
                </c:pt>
                <c:pt idx="5">
                  <c:v>0.191094980858256</c:v>
                </c:pt>
                <c:pt idx="6">
                  <c:v>0.385855619156121</c:v>
                </c:pt>
                <c:pt idx="7">
                  <c:v>0.483275831922081</c:v>
                </c:pt>
                <c:pt idx="8">
                  <c:v>0.580656151071022</c:v>
                </c:pt>
                <c:pt idx="9">
                  <c:v>0.483275831922081</c:v>
                </c:pt>
                <c:pt idx="10">
                  <c:v>0.385855619156121</c:v>
                </c:pt>
                <c:pt idx="11">
                  <c:v>0.580656151071022</c:v>
                </c:pt>
                <c:pt idx="12">
                  <c:v>0.288475300007188</c:v>
                </c:pt>
                <c:pt idx="13">
                  <c:v>0.288475300007188</c:v>
                </c:pt>
                <c:pt idx="14">
                  <c:v>0.288475300007188</c:v>
                </c:pt>
                <c:pt idx="15">
                  <c:v>1.1650577468157</c:v>
                </c:pt>
                <c:pt idx="16">
                  <c:v>1.45723859787953</c:v>
                </c:pt>
                <c:pt idx="17">
                  <c:v>0.483275831922081</c:v>
                </c:pt>
                <c:pt idx="18">
                  <c:v>0.385855619156121</c:v>
                </c:pt>
                <c:pt idx="19">
                  <c:v>0.483275831922081</c:v>
                </c:pt>
                <c:pt idx="20">
                  <c:v>0.385855619156121</c:v>
                </c:pt>
                <c:pt idx="21">
                  <c:v>0.385855619156121</c:v>
                </c:pt>
                <c:pt idx="22">
                  <c:v>0.385855619156121</c:v>
                </c:pt>
                <c:pt idx="23">
                  <c:v>0.483275831922081</c:v>
                </c:pt>
                <c:pt idx="24">
                  <c:v>0.385855619156121</c:v>
                </c:pt>
                <c:pt idx="25">
                  <c:v>0.385855619156121</c:v>
                </c:pt>
                <c:pt idx="26">
                  <c:v>0.385855619156121</c:v>
                </c:pt>
                <c:pt idx="27">
                  <c:v>0.483275831922081</c:v>
                </c:pt>
                <c:pt idx="28">
                  <c:v>0.483275831922081</c:v>
                </c:pt>
                <c:pt idx="29">
                  <c:v>0.385855619156121</c:v>
                </c:pt>
                <c:pt idx="30">
                  <c:v>0.483275831922081</c:v>
                </c:pt>
                <c:pt idx="31">
                  <c:v>0.385855619156121</c:v>
                </c:pt>
                <c:pt idx="32">
                  <c:v>0.483275831922081</c:v>
                </c:pt>
                <c:pt idx="33">
                  <c:v>0.385855619156121</c:v>
                </c:pt>
                <c:pt idx="34">
                  <c:v>0.385855619156121</c:v>
                </c:pt>
                <c:pt idx="35">
                  <c:v>0.385855619156121</c:v>
                </c:pt>
                <c:pt idx="36">
                  <c:v>0.385855619156121</c:v>
                </c:pt>
                <c:pt idx="37">
                  <c:v>0.385855619156121</c:v>
                </c:pt>
                <c:pt idx="38">
                  <c:v>0.483275831922081</c:v>
                </c:pt>
                <c:pt idx="39">
                  <c:v>0.483275831922081</c:v>
                </c:pt>
                <c:pt idx="40">
                  <c:v>0.385855619156121</c:v>
                </c:pt>
                <c:pt idx="41">
                  <c:v>0.483275831922081</c:v>
                </c:pt>
                <c:pt idx="42">
                  <c:v>0.385855619156121</c:v>
                </c:pt>
                <c:pt idx="43">
                  <c:v>0.385855619156121</c:v>
                </c:pt>
                <c:pt idx="44">
                  <c:v>0.678076363836973</c:v>
                </c:pt>
                <c:pt idx="45">
                  <c:v>0.483275831922081</c:v>
                </c:pt>
                <c:pt idx="46">
                  <c:v>0.385855619156121</c:v>
                </c:pt>
                <c:pt idx="47">
                  <c:v>0.483275831922081</c:v>
                </c:pt>
                <c:pt idx="48">
                  <c:v>0.483275831922081</c:v>
                </c:pt>
                <c:pt idx="49">
                  <c:v>0.385855619156121</c:v>
                </c:pt>
                <c:pt idx="50">
                  <c:v>0.385855619156121</c:v>
                </c:pt>
                <c:pt idx="51">
                  <c:v>0.385855619156121</c:v>
                </c:pt>
                <c:pt idx="52">
                  <c:v>0.385855619156121</c:v>
                </c:pt>
                <c:pt idx="53">
                  <c:v>0.483275831922081</c:v>
                </c:pt>
                <c:pt idx="54">
                  <c:v>0.385855619156121</c:v>
                </c:pt>
                <c:pt idx="55">
                  <c:v>0.385855619156121</c:v>
                </c:pt>
                <c:pt idx="56">
                  <c:v>0.385855619156121</c:v>
                </c:pt>
                <c:pt idx="57">
                  <c:v>0.385855619156121</c:v>
                </c:pt>
                <c:pt idx="58">
                  <c:v>0.288475300007188</c:v>
                </c:pt>
                <c:pt idx="59">
                  <c:v>0.385855619156121</c:v>
                </c:pt>
                <c:pt idx="60">
                  <c:v>0.385855619156121</c:v>
                </c:pt>
                <c:pt idx="61">
                  <c:v>0.385855619156121</c:v>
                </c:pt>
                <c:pt idx="62">
                  <c:v>0.385855619156121</c:v>
                </c:pt>
                <c:pt idx="63">
                  <c:v>0.385855619156121</c:v>
                </c:pt>
                <c:pt idx="64">
                  <c:v>0.385855619156121</c:v>
                </c:pt>
                <c:pt idx="65">
                  <c:v>0.385855619156121</c:v>
                </c:pt>
                <c:pt idx="66">
                  <c:v>0.385855619156121</c:v>
                </c:pt>
                <c:pt idx="67">
                  <c:v>0.483275831922081</c:v>
                </c:pt>
                <c:pt idx="68">
                  <c:v>0.483275831922081</c:v>
                </c:pt>
                <c:pt idx="69">
                  <c:v>0.580656151071022</c:v>
                </c:pt>
                <c:pt idx="70">
                  <c:v>1.06763753404974</c:v>
                </c:pt>
                <c:pt idx="71">
                  <c:v>1.06763753404974</c:v>
                </c:pt>
                <c:pt idx="72">
                  <c:v>1.55461891702847</c:v>
                </c:pt>
                <c:pt idx="73">
                  <c:v>5.15828912979442</c:v>
                </c:pt>
                <c:pt idx="74">
                  <c:v>6.71665349149655</c:v>
                </c:pt>
                <c:pt idx="75">
                  <c:v>8.85937955532633</c:v>
                </c:pt>
                <c:pt idx="76">
                  <c:v>18.4042465766029</c:v>
                </c:pt>
                <c:pt idx="77">
                  <c:v>29.7022385978795</c:v>
                </c:pt>
                <c:pt idx="78">
                  <c:v>28.1438742361774</c:v>
                </c:pt>
                <c:pt idx="79">
                  <c:v>7.98279710851782</c:v>
                </c:pt>
                <c:pt idx="80">
                  <c:v>2.9181827468157</c:v>
                </c:pt>
                <c:pt idx="81">
                  <c:v>90.8672518957519</c:v>
                </c:pt>
                <c:pt idx="82">
                  <c:v>58.6289806191561</c:v>
                </c:pt>
                <c:pt idx="83">
                  <c:v>7.690616257454</c:v>
                </c:pt>
                <c:pt idx="84">
                  <c:v>4.76872795958166</c:v>
                </c:pt>
                <c:pt idx="85">
                  <c:v>2.7233822149008</c:v>
                </c:pt>
                <c:pt idx="86">
                  <c:v>7.49581572553911</c:v>
                </c:pt>
                <c:pt idx="87">
                  <c:v>6.71665349149655</c:v>
                </c:pt>
                <c:pt idx="88">
                  <c:v>2.23640083192209</c:v>
                </c:pt>
                <c:pt idx="89">
                  <c:v>2.7233822149008</c:v>
                </c:pt>
                <c:pt idx="90">
                  <c:v>2.23640083192209</c:v>
                </c:pt>
                <c:pt idx="91">
                  <c:v>1.45723859787953</c:v>
                </c:pt>
                <c:pt idx="92">
                  <c:v>1.74941944894336</c:v>
                </c:pt>
                <c:pt idx="93">
                  <c:v>4.08694604468804</c:v>
                </c:pt>
                <c:pt idx="94">
                  <c:v>7.20363487447527</c:v>
                </c:pt>
                <c:pt idx="95">
                  <c:v>1.55461891702847</c:v>
                </c:pt>
                <c:pt idx="96">
                  <c:v>1.55461891702847</c:v>
                </c:pt>
                <c:pt idx="97">
                  <c:v>1.55461891702847</c:v>
                </c:pt>
                <c:pt idx="98">
                  <c:v>0.775456682985915</c:v>
                </c:pt>
                <c:pt idx="99">
                  <c:v>0.385855619156121</c:v>
                </c:pt>
                <c:pt idx="100">
                  <c:v>0.678076363836973</c:v>
                </c:pt>
                <c:pt idx="101">
                  <c:v>3.21036359787953</c:v>
                </c:pt>
                <c:pt idx="102">
                  <c:v>5.06090881064549</c:v>
                </c:pt>
                <c:pt idx="103">
                  <c:v>2.9181827468157</c:v>
                </c:pt>
                <c:pt idx="104">
                  <c:v>3.11298327873059</c:v>
                </c:pt>
                <c:pt idx="105">
                  <c:v>2.33382104468804</c:v>
                </c:pt>
                <c:pt idx="106">
                  <c:v>4.28174657660293</c:v>
                </c:pt>
                <c:pt idx="107">
                  <c:v>1.84679976809229</c:v>
                </c:pt>
                <c:pt idx="108">
                  <c:v>2.9181827468157</c:v>
                </c:pt>
                <c:pt idx="109">
                  <c:v>1.84679976809229</c:v>
                </c:pt>
                <c:pt idx="110">
                  <c:v>2.62600189575187</c:v>
                </c:pt>
                <c:pt idx="111">
                  <c:v>8.37239817234762</c:v>
                </c:pt>
                <c:pt idx="112">
                  <c:v>12.5604300872412</c:v>
                </c:pt>
                <c:pt idx="113">
                  <c:v>7.39843540639017</c:v>
                </c:pt>
                <c:pt idx="114">
                  <c:v>2.7233822149008</c:v>
                </c:pt>
                <c:pt idx="115">
                  <c:v>4.76872795958166</c:v>
                </c:pt>
                <c:pt idx="116">
                  <c:v>5.15828912979442</c:v>
                </c:pt>
                <c:pt idx="117">
                  <c:v>5.7426907255391</c:v>
                </c:pt>
                <c:pt idx="118">
                  <c:v>2.7233822149008</c:v>
                </c:pt>
                <c:pt idx="119">
                  <c:v>10.9046854063902</c:v>
                </c:pt>
                <c:pt idx="120">
                  <c:v>8.85937955532633</c:v>
                </c:pt>
                <c:pt idx="121">
                  <c:v>2.33382104468804</c:v>
                </c:pt>
                <c:pt idx="122">
                  <c:v>2.43120136383698</c:v>
                </c:pt>
                <c:pt idx="123">
                  <c:v>5.45050987447528</c:v>
                </c:pt>
                <c:pt idx="124">
                  <c:v>3.98952583192208</c:v>
                </c:pt>
                <c:pt idx="125">
                  <c:v>0.970257214900807</c:v>
                </c:pt>
                <c:pt idx="126">
                  <c:v>1.26243806596463</c:v>
                </c:pt>
                <c:pt idx="127">
                  <c:v>2.62600189575187</c:v>
                </c:pt>
                <c:pt idx="128">
                  <c:v>4.08694604468804</c:v>
                </c:pt>
                <c:pt idx="129">
                  <c:v>3.79476519362421</c:v>
                </c:pt>
                <c:pt idx="130">
                  <c:v>1.06763753404974</c:v>
                </c:pt>
                <c:pt idx="131">
                  <c:v>2.82080242766676</c:v>
                </c:pt>
                <c:pt idx="132">
                  <c:v>3.40516412979442</c:v>
                </c:pt>
                <c:pt idx="133">
                  <c:v>0.872837002134848</c:v>
                </c:pt>
                <c:pt idx="134">
                  <c:v>0.385855619156121</c:v>
                </c:pt>
                <c:pt idx="135">
                  <c:v>0.872837002134848</c:v>
                </c:pt>
                <c:pt idx="136">
                  <c:v>0.385855619156121</c:v>
                </c:pt>
                <c:pt idx="137">
                  <c:v>0.288475300007188</c:v>
                </c:pt>
                <c:pt idx="138">
                  <c:v>0.288475300007188</c:v>
                </c:pt>
                <c:pt idx="139">
                  <c:v>3.59996466170932</c:v>
                </c:pt>
                <c:pt idx="140">
                  <c:v>1.35981838511357</c:v>
                </c:pt>
                <c:pt idx="141">
                  <c:v>1.94421998085825</c:v>
                </c:pt>
                <c:pt idx="142">
                  <c:v>0.580656151071022</c:v>
                </c:pt>
                <c:pt idx="143">
                  <c:v>2.52858168298591</c:v>
                </c:pt>
                <c:pt idx="144">
                  <c:v>1.55461891702847</c:v>
                </c:pt>
                <c:pt idx="145">
                  <c:v>2.23640083192209</c:v>
                </c:pt>
                <c:pt idx="146">
                  <c:v>1.74941944894336</c:v>
                </c:pt>
                <c:pt idx="147">
                  <c:v>1.45723859787953</c:v>
                </c:pt>
                <c:pt idx="148">
                  <c:v>1.74941944894336</c:v>
                </c:pt>
                <c:pt idx="149">
                  <c:v>1.45723859787953</c:v>
                </c:pt>
                <c:pt idx="150">
                  <c:v>2.62600189575187</c:v>
                </c:pt>
                <c:pt idx="151">
                  <c:v>2.33382104468804</c:v>
                </c:pt>
                <c:pt idx="152">
                  <c:v>1.35981838511357</c:v>
                </c:pt>
                <c:pt idx="153">
                  <c:v>1.65203912979443</c:v>
                </c:pt>
                <c:pt idx="154">
                  <c:v>2.23640083192209</c:v>
                </c:pt>
                <c:pt idx="155">
                  <c:v>0.775456682985915</c:v>
                </c:pt>
                <c:pt idx="156">
                  <c:v>2.13902051277314</c:v>
                </c:pt>
                <c:pt idx="157">
                  <c:v>1.55461891702847</c:v>
                </c:pt>
                <c:pt idx="158">
                  <c:v>0.872837002134848</c:v>
                </c:pt>
                <c:pt idx="159">
                  <c:v>1.55461891702847</c:v>
                </c:pt>
                <c:pt idx="160">
                  <c:v>1.1650577468157</c:v>
                </c:pt>
                <c:pt idx="161">
                  <c:v>1.55461891702847</c:v>
                </c:pt>
                <c:pt idx="162">
                  <c:v>2.9181827468157</c:v>
                </c:pt>
                <c:pt idx="163">
                  <c:v>1.55461891702847</c:v>
                </c:pt>
                <c:pt idx="164">
                  <c:v>2.23640083192209</c:v>
                </c:pt>
                <c:pt idx="165">
                  <c:v>4.47650721490081</c:v>
                </c:pt>
                <c:pt idx="166">
                  <c:v>2.62600189575187</c:v>
                </c:pt>
                <c:pt idx="167">
                  <c:v>5.25570934256038</c:v>
                </c:pt>
                <c:pt idx="168">
                  <c:v>1.65203912979443</c:v>
                </c:pt>
                <c:pt idx="169">
                  <c:v>1.55461891702847</c:v>
                </c:pt>
                <c:pt idx="170">
                  <c:v>2.23640083192209</c:v>
                </c:pt>
                <c:pt idx="171">
                  <c:v>9.15156040639016</c:v>
                </c:pt>
                <c:pt idx="172">
                  <c:v>5.25570934256038</c:v>
                </c:pt>
                <c:pt idx="173">
                  <c:v>6.22967210851782</c:v>
                </c:pt>
                <c:pt idx="174">
                  <c:v>4.18432636383697</c:v>
                </c:pt>
                <c:pt idx="175">
                  <c:v>1.94421998085825</c:v>
                </c:pt>
                <c:pt idx="176">
                  <c:v>0.775456682985915</c:v>
                </c:pt>
                <c:pt idx="177">
                  <c:v>0.872837002134848</c:v>
                </c:pt>
                <c:pt idx="178">
                  <c:v>0.580656151071022</c:v>
                </c:pt>
                <c:pt idx="179">
                  <c:v>3.50254444894336</c:v>
                </c:pt>
                <c:pt idx="180">
                  <c:v>0.970257214900807</c:v>
                </c:pt>
                <c:pt idx="181">
                  <c:v>2.82080242766676</c:v>
                </c:pt>
                <c:pt idx="182">
                  <c:v>5.25570934256038</c:v>
                </c:pt>
                <c:pt idx="183">
                  <c:v>4.18432636383697</c:v>
                </c:pt>
                <c:pt idx="184">
                  <c:v>2.7233822149008</c:v>
                </c:pt>
                <c:pt idx="185">
                  <c:v>1.65203912979443</c:v>
                </c:pt>
                <c:pt idx="186">
                  <c:v>1.26243806596463</c:v>
                </c:pt>
                <c:pt idx="187">
                  <c:v>1.06763753404974</c:v>
                </c:pt>
                <c:pt idx="188">
                  <c:v>0.775456682985915</c:v>
                </c:pt>
                <c:pt idx="189">
                  <c:v>0.872837002134848</c:v>
                </c:pt>
                <c:pt idx="190">
                  <c:v>0.775456682985915</c:v>
                </c:pt>
                <c:pt idx="191">
                  <c:v>0.580656151071022</c:v>
                </c:pt>
                <c:pt idx="192">
                  <c:v>1.65203912979443</c:v>
                </c:pt>
                <c:pt idx="193">
                  <c:v>6.32705242766676</c:v>
                </c:pt>
                <c:pt idx="194">
                  <c:v>5.5478901936242</c:v>
                </c:pt>
                <c:pt idx="195">
                  <c:v>5.35308966170931</c:v>
                </c:pt>
                <c:pt idx="196">
                  <c:v>8.17759764043273</c:v>
                </c:pt>
                <c:pt idx="197">
                  <c:v>6.32705242766676</c:v>
                </c:pt>
                <c:pt idx="198">
                  <c:v>1.1650577468157</c:v>
                </c:pt>
                <c:pt idx="199">
                  <c:v>1.1650577468157</c:v>
                </c:pt>
                <c:pt idx="200">
                  <c:v>4.18432636383697</c:v>
                </c:pt>
                <c:pt idx="201">
                  <c:v>3.89214551277315</c:v>
                </c:pt>
                <c:pt idx="202">
                  <c:v>1.45723859787953</c:v>
                </c:pt>
                <c:pt idx="203">
                  <c:v>10.0281428531987</c:v>
                </c:pt>
                <c:pt idx="204">
                  <c:v>2.43120136383698</c:v>
                </c:pt>
                <c:pt idx="205">
                  <c:v>13.3395923212838</c:v>
                </c:pt>
                <c:pt idx="206">
                  <c:v>10.3203237042625</c:v>
                </c:pt>
                <c:pt idx="207">
                  <c:v>5.06090881064549</c:v>
                </c:pt>
                <c:pt idx="208">
                  <c:v>1.26243806596463</c:v>
                </c:pt>
                <c:pt idx="209">
                  <c:v>0.385855619156121</c:v>
                </c:pt>
                <c:pt idx="210">
                  <c:v>0.288475300007188</c:v>
                </c:pt>
                <c:pt idx="211">
                  <c:v>0.288475300007188</c:v>
                </c:pt>
                <c:pt idx="212">
                  <c:v>0.191094980858256</c:v>
                </c:pt>
                <c:pt idx="213">
                  <c:v>1.06763753404974</c:v>
                </c:pt>
                <c:pt idx="214">
                  <c:v>0.580656151071022</c:v>
                </c:pt>
                <c:pt idx="215">
                  <c:v>0.385855619156121</c:v>
                </c:pt>
                <c:pt idx="216">
                  <c:v>0.775456682985915</c:v>
                </c:pt>
                <c:pt idx="217">
                  <c:v>0.872837002134848</c:v>
                </c:pt>
                <c:pt idx="218">
                  <c:v>0.775456682985915</c:v>
                </c:pt>
                <c:pt idx="219">
                  <c:v>1.45723859787953</c:v>
                </c:pt>
                <c:pt idx="220">
                  <c:v>3.98952583192208</c:v>
                </c:pt>
                <c:pt idx="221">
                  <c:v>5.06090881064549</c:v>
                </c:pt>
                <c:pt idx="222">
                  <c:v>11.29428647022</c:v>
                </c:pt>
                <c:pt idx="223">
                  <c:v>10.5151242361774</c:v>
                </c:pt>
                <c:pt idx="224">
                  <c:v>18.8912279595817</c:v>
                </c:pt>
                <c:pt idx="225">
                  <c:v>27.1699114702199</c:v>
                </c:pt>
                <c:pt idx="226">
                  <c:v>19.0859885978795</c:v>
                </c:pt>
                <c:pt idx="227">
                  <c:v>8.95675987447527</c:v>
                </c:pt>
                <c:pt idx="228">
                  <c:v>1.84679976809229</c:v>
                </c:pt>
                <c:pt idx="229">
                  <c:v>0.483275831922081</c:v>
                </c:pt>
                <c:pt idx="230">
                  <c:v>0.385855619156121</c:v>
                </c:pt>
                <c:pt idx="231">
                  <c:v>16.0667199808583</c:v>
                </c:pt>
                <c:pt idx="232">
                  <c:v>2.9181827468157</c:v>
                </c:pt>
                <c:pt idx="233">
                  <c:v>0.775456682985915</c:v>
                </c:pt>
                <c:pt idx="234">
                  <c:v>7.88541678936889</c:v>
                </c:pt>
                <c:pt idx="235">
                  <c:v>16.6510816829859</c:v>
                </c:pt>
                <c:pt idx="236">
                  <c:v>17.0406827468157</c:v>
                </c:pt>
                <c:pt idx="237">
                  <c:v>17.7224646617093</c:v>
                </c:pt>
                <c:pt idx="238">
                  <c:v>19.7677705127732</c:v>
                </c:pt>
                <c:pt idx="239">
                  <c:v>17.7224646617093</c:v>
                </c:pt>
                <c:pt idx="240">
                  <c:v>21.3261348744753</c:v>
                </c:pt>
                <c:pt idx="241">
                  <c:v>25.0271854063902</c:v>
                </c:pt>
                <c:pt idx="242">
                  <c:v>15.9692997680923</c:v>
                </c:pt>
                <c:pt idx="243">
                  <c:v>20.6443529595817</c:v>
                </c:pt>
                <c:pt idx="244">
                  <c:v>20.059951363837</c:v>
                </c:pt>
                <c:pt idx="245">
                  <c:v>23.1766401936242</c:v>
                </c:pt>
                <c:pt idx="246">
                  <c:v>24.5402040234114</c:v>
                </c:pt>
                <c:pt idx="247">
                  <c:v>27.6568928531987</c:v>
                </c:pt>
                <c:pt idx="248">
                  <c:v>29.5074380659646</c:v>
                </c:pt>
                <c:pt idx="249">
                  <c:v>29.3126375340498</c:v>
                </c:pt>
                <c:pt idx="250">
                  <c:v>23.1766401936242</c:v>
                </c:pt>
                <c:pt idx="251">
                  <c:v>24.3454034914965</c:v>
                </c:pt>
                <c:pt idx="252">
                  <c:v>12.2682492361774</c:v>
                </c:pt>
                <c:pt idx="253">
                  <c:v>10.3203237042625</c:v>
                </c:pt>
                <c:pt idx="254">
                  <c:v>14.6057758319221</c:v>
                </c:pt>
                <c:pt idx="255">
                  <c:v>16.3589008319221</c:v>
                </c:pt>
                <c:pt idx="256">
                  <c:v>31.4553635978795</c:v>
                </c:pt>
                <c:pt idx="257">
                  <c:v>30.4814008319221</c:v>
                </c:pt>
                <c:pt idx="258">
                  <c:v>29.0204566829859</c:v>
                </c:pt>
                <c:pt idx="259">
                  <c:v>33.8902705127731</c:v>
                </c:pt>
                <c:pt idx="260">
                  <c:v>36.5199779595817</c:v>
                </c:pt>
                <c:pt idx="261">
                  <c:v>45.3830630659646</c:v>
                </c:pt>
                <c:pt idx="262">
                  <c:v>39.6366667893689</c:v>
                </c:pt>
                <c:pt idx="263">
                  <c:v>37.8835417893689</c:v>
                </c:pt>
                <c:pt idx="264">
                  <c:v>37.3965604063902</c:v>
                </c:pt>
                <c:pt idx="265">
                  <c:v>37.4939407255391</c:v>
                </c:pt>
                <c:pt idx="266">
                  <c:v>40.5132492361774</c:v>
                </c:pt>
                <c:pt idx="267">
                  <c:v>40.3184487042625</c:v>
                </c:pt>
                <c:pt idx="268">
                  <c:v>36.3251774276668</c:v>
                </c:pt>
                <c:pt idx="269">
                  <c:v>36.7147784914965</c:v>
                </c:pt>
                <c:pt idx="270">
                  <c:v>27.6568928531987</c:v>
                </c:pt>
                <c:pt idx="271">
                  <c:v>27.1699114702199</c:v>
                </c:pt>
                <c:pt idx="272">
                  <c:v>26.7803104063902</c:v>
                </c:pt>
                <c:pt idx="273">
                  <c:v>30.3840205127731</c:v>
                </c:pt>
                <c:pt idx="274">
                  <c:v>35.935616257454</c:v>
                </c:pt>
                <c:pt idx="275">
                  <c:v>26.0011481723476</c:v>
                </c:pt>
                <c:pt idx="276">
                  <c:v>17.2354832787306</c:v>
                </c:pt>
                <c:pt idx="277">
                  <c:v>33.5980896617093</c:v>
                </c:pt>
                <c:pt idx="278">
                  <c:v>33.5980896617093</c:v>
                </c:pt>
                <c:pt idx="279">
                  <c:v>88.6271056191561</c:v>
                </c:pt>
                <c:pt idx="280">
                  <c:v>121.157557746816</c:v>
                </c:pt>
                <c:pt idx="281">
                  <c:v>123.49508434256</c:v>
                </c:pt>
                <c:pt idx="282">
                  <c:v>124.176866257454</c:v>
                </c:pt>
                <c:pt idx="283">
                  <c:v>124.663847640433</c:v>
                </c:pt>
                <c:pt idx="284">
                  <c:v>125.832610938305</c:v>
                </c:pt>
                <c:pt idx="285">
                  <c:v>126.222172108518</c:v>
                </c:pt>
                <c:pt idx="286">
                  <c:v>126.319592321284</c:v>
                </c:pt>
                <c:pt idx="287">
                  <c:v>126.222172108518</c:v>
                </c:pt>
                <c:pt idx="288">
                  <c:v>126.222172108518</c:v>
                </c:pt>
                <c:pt idx="289">
                  <c:v>126.124791789369</c:v>
                </c:pt>
                <c:pt idx="290">
                  <c:v>126.222172108518</c:v>
                </c:pt>
                <c:pt idx="291">
                  <c:v>126.124791789369</c:v>
                </c:pt>
                <c:pt idx="292">
                  <c:v>126.903954023411</c:v>
                </c:pt>
                <c:pt idx="293">
                  <c:v>127.001374236177</c:v>
                </c:pt>
                <c:pt idx="294">
                  <c:v>126.806573704262</c:v>
                </c:pt>
                <c:pt idx="295">
                  <c:v>127.293555087241</c:v>
                </c:pt>
                <c:pt idx="296">
                  <c:v>127.39093540639</c:v>
                </c:pt>
                <c:pt idx="297">
                  <c:v>127.683116257454</c:v>
                </c:pt>
                <c:pt idx="298">
                  <c:v>127.877916789369</c:v>
                </c:pt>
                <c:pt idx="299">
                  <c:v>128.170097640433</c:v>
                </c:pt>
                <c:pt idx="300">
                  <c:v>128.267517853199</c:v>
                </c:pt>
                <c:pt idx="301">
                  <c:v>128.364898172348</c:v>
                </c:pt>
                <c:pt idx="302">
                  <c:v>128.949299768092</c:v>
                </c:pt>
                <c:pt idx="303">
                  <c:v>128.851879555326</c:v>
                </c:pt>
                <c:pt idx="304">
                  <c:v>129.14406040639</c:v>
                </c:pt>
                <c:pt idx="305">
                  <c:v>128.851879555326</c:v>
                </c:pt>
                <c:pt idx="306">
                  <c:v>128.657079023411</c:v>
                </c:pt>
                <c:pt idx="307">
                  <c:v>128.851879555326</c:v>
                </c:pt>
                <c:pt idx="308">
                  <c:v>128.754499236177</c:v>
                </c:pt>
                <c:pt idx="309">
                  <c:v>128.851879555326</c:v>
                </c:pt>
                <c:pt idx="310">
                  <c:v>128.851879555326</c:v>
                </c:pt>
                <c:pt idx="311">
                  <c:v>129.241480619156</c:v>
                </c:pt>
                <c:pt idx="312">
                  <c:v>129.53366147022</c:v>
                </c:pt>
                <c:pt idx="313">
                  <c:v>129.53366147022</c:v>
                </c:pt>
                <c:pt idx="314">
                  <c:v>129.046680087241</c:v>
                </c:pt>
                <c:pt idx="315">
                  <c:v>129.046680087241</c:v>
                </c:pt>
                <c:pt idx="316">
                  <c:v>128.851879555326</c:v>
                </c:pt>
                <c:pt idx="317">
                  <c:v>128.851879555326</c:v>
                </c:pt>
                <c:pt idx="318">
                  <c:v>128.851879555326</c:v>
                </c:pt>
                <c:pt idx="319">
                  <c:v>128.851879555326</c:v>
                </c:pt>
                <c:pt idx="320">
                  <c:v>128.851879555326</c:v>
                </c:pt>
                <c:pt idx="321">
                  <c:v>128.754499236177</c:v>
                </c:pt>
                <c:pt idx="322">
                  <c:v>128.851879555326</c:v>
                </c:pt>
                <c:pt idx="323">
                  <c:v>128.851879555326</c:v>
                </c:pt>
                <c:pt idx="324">
                  <c:v>128.851879555326</c:v>
                </c:pt>
                <c:pt idx="325">
                  <c:v>128.949299768092</c:v>
                </c:pt>
                <c:pt idx="326">
                  <c:v>129.046680087241</c:v>
                </c:pt>
                <c:pt idx="327">
                  <c:v>129.14406040639</c:v>
                </c:pt>
                <c:pt idx="328">
                  <c:v>129.046680087241</c:v>
                </c:pt>
                <c:pt idx="329">
                  <c:v>128.754499236177</c:v>
                </c:pt>
                <c:pt idx="330">
                  <c:v>128.657079023411</c:v>
                </c:pt>
                <c:pt idx="331">
                  <c:v>129.046680087241</c:v>
                </c:pt>
                <c:pt idx="332">
                  <c:v>129.631041789369</c:v>
                </c:pt>
                <c:pt idx="333">
                  <c:v>130.118063065965</c:v>
                </c:pt>
                <c:pt idx="334">
                  <c:v>130.605044448943</c:v>
                </c:pt>
                <c:pt idx="335">
                  <c:v>130.897225300007</c:v>
                </c:pt>
                <c:pt idx="336">
                  <c:v>130.410243917028</c:v>
                </c:pt>
                <c:pt idx="337">
                  <c:v>130.118063065965</c:v>
                </c:pt>
                <c:pt idx="338">
                  <c:v>129.825842321284</c:v>
                </c:pt>
                <c:pt idx="339">
                  <c:v>129.436281151071</c:v>
                </c:pt>
                <c:pt idx="340">
                  <c:v>129.046680087241</c:v>
                </c:pt>
                <c:pt idx="341">
                  <c:v>128.949299768092</c:v>
                </c:pt>
                <c:pt idx="342">
                  <c:v>128.851879555326</c:v>
                </c:pt>
                <c:pt idx="343">
                  <c:v>129.046680087241</c:v>
                </c:pt>
                <c:pt idx="344">
                  <c:v>129.92326253405</c:v>
                </c:pt>
                <c:pt idx="345">
                  <c:v>130.410243917028</c:v>
                </c:pt>
                <c:pt idx="346">
                  <c:v>130.897225300007</c:v>
                </c:pt>
                <c:pt idx="347">
                  <c:v>130.605044448943</c:v>
                </c:pt>
                <c:pt idx="348">
                  <c:v>129.53366147022</c:v>
                </c:pt>
                <c:pt idx="349">
                  <c:v>129.14406040639</c:v>
                </c:pt>
                <c:pt idx="350">
                  <c:v>128.851879555326</c:v>
                </c:pt>
                <c:pt idx="351">
                  <c:v>128.754499236177</c:v>
                </c:pt>
                <c:pt idx="352">
                  <c:v>128.851879555326</c:v>
                </c:pt>
                <c:pt idx="353">
                  <c:v>129.14406040639</c:v>
                </c:pt>
                <c:pt idx="354">
                  <c:v>129.241480619156</c:v>
                </c:pt>
                <c:pt idx="355">
                  <c:v>129.241480619156</c:v>
                </c:pt>
                <c:pt idx="356">
                  <c:v>129.436281151071</c:v>
                </c:pt>
                <c:pt idx="357">
                  <c:v>129.728462002135</c:v>
                </c:pt>
                <c:pt idx="358">
                  <c:v>129.728462002135</c:v>
                </c:pt>
                <c:pt idx="359">
                  <c:v>129.338860938305</c:v>
                </c:pt>
                <c:pt idx="360">
                  <c:v>130.118063065965</c:v>
                </c:pt>
                <c:pt idx="361">
                  <c:v>129.92326253405</c:v>
                </c:pt>
                <c:pt idx="362">
                  <c:v>129.338860938305</c:v>
                </c:pt>
                <c:pt idx="363">
                  <c:v>129.53366147022</c:v>
                </c:pt>
                <c:pt idx="364">
                  <c:v>129.046680087241</c:v>
                </c:pt>
                <c:pt idx="365">
                  <c:v>128.657079023411</c:v>
                </c:pt>
                <c:pt idx="366">
                  <c:v>128.754499236177</c:v>
                </c:pt>
                <c:pt idx="367">
                  <c:v>128.754499236177</c:v>
                </c:pt>
                <c:pt idx="368">
                  <c:v>129.728462002135</c:v>
                </c:pt>
                <c:pt idx="369">
                  <c:v>130.215443385114</c:v>
                </c:pt>
                <c:pt idx="370">
                  <c:v>130.799805087241</c:v>
                </c:pt>
                <c:pt idx="371">
                  <c:v>131.189406151071</c:v>
                </c:pt>
                <c:pt idx="372">
                  <c:v>131.189406151071</c:v>
                </c:pt>
                <c:pt idx="373">
                  <c:v>130.215443385114</c:v>
                </c:pt>
                <c:pt idx="374">
                  <c:v>129.728462002135</c:v>
                </c:pt>
                <c:pt idx="375">
                  <c:v>130.605044448943</c:v>
                </c:pt>
                <c:pt idx="376">
                  <c:v>129.53366147022</c:v>
                </c:pt>
                <c:pt idx="377">
                  <c:v>129.241480619156</c:v>
                </c:pt>
                <c:pt idx="378">
                  <c:v>130.215443385114</c:v>
                </c:pt>
                <c:pt idx="379">
                  <c:v>131.28678647022</c:v>
                </c:pt>
                <c:pt idx="380">
                  <c:v>130.215443385114</c:v>
                </c:pt>
                <c:pt idx="381">
                  <c:v>129.338860938305</c:v>
                </c:pt>
                <c:pt idx="382">
                  <c:v>129.338860938305</c:v>
                </c:pt>
                <c:pt idx="383">
                  <c:v>129.436281151071</c:v>
                </c:pt>
                <c:pt idx="384">
                  <c:v>129.631041789369</c:v>
                </c:pt>
                <c:pt idx="385">
                  <c:v>129.92326253405</c:v>
                </c:pt>
                <c:pt idx="386">
                  <c:v>130.215443385114</c:v>
                </c:pt>
                <c:pt idx="387">
                  <c:v>130.994605619156</c:v>
                </c:pt>
                <c:pt idx="388">
                  <c:v>131.092025831922</c:v>
                </c:pt>
                <c:pt idx="389">
                  <c:v>130.994605619156</c:v>
                </c:pt>
                <c:pt idx="390">
                  <c:v>130.410243917028</c:v>
                </c:pt>
                <c:pt idx="391">
                  <c:v>129.436281151071</c:v>
                </c:pt>
                <c:pt idx="392">
                  <c:v>129.14406040639</c:v>
                </c:pt>
                <c:pt idx="393">
                  <c:v>129.241480619156</c:v>
                </c:pt>
                <c:pt idx="394">
                  <c:v>129.241480619156</c:v>
                </c:pt>
                <c:pt idx="395">
                  <c:v>130.507624236177</c:v>
                </c:pt>
                <c:pt idx="396">
                  <c:v>130.605044448943</c:v>
                </c:pt>
                <c:pt idx="397">
                  <c:v>129.241480619156</c:v>
                </c:pt>
                <c:pt idx="398">
                  <c:v>129.046680087241</c:v>
                </c:pt>
                <c:pt idx="399">
                  <c:v>130.799805087241</c:v>
                </c:pt>
                <c:pt idx="400">
                  <c:v>130.215443385114</c:v>
                </c:pt>
                <c:pt idx="401">
                  <c:v>130.020642853199</c:v>
                </c:pt>
                <c:pt idx="402">
                  <c:v>129.241480619156</c:v>
                </c:pt>
                <c:pt idx="403">
                  <c:v>128.657079023411</c:v>
                </c:pt>
                <c:pt idx="404">
                  <c:v>128.851879555326</c:v>
                </c:pt>
              </c:numCache>
            </c:numRef>
          </c:yVal>
          <c:smooth val="0"/>
        </c:ser>
        <c:axId val="36448125"/>
        <c:axId val="41457910"/>
      </c:scatterChart>
      <c:valAx>
        <c:axId val="36448125"/>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Time (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41457910"/>
        <c:crossesAt val="0"/>
        <c:crossBetween val="midCat"/>
      </c:valAx>
      <c:valAx>
        <c:axId val="41457910"/>
        <c:scaling>
          <c:orientation val="minMax"/>
          <c:max val="140"/>
          <c:min val="0"/>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Volts AC</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36448125"/>
        <c:crossesAt val="0"/>
        <c:crossBetween val="midCat"/>
      </c:valAx>
      <c:spPr>
        <a:solidFill>
          <a:srgbClr val="c0c0c0"/>
        </a:solidFill>
        <a:ln w="12600">
          <a:solidFill>
            <a:srgbClr val="808080"/>
          </a:solidFill>
          <a:round/>
        </a:ln>
      </c:spPr>
    </c:plotArea>
    <c:legend>
      <c:legendPos val="r"/>
      <c:layout>
        <c:manualLayout>
          <c:xMode val="edge"/>
          <c:yMode val="edge"/>
          <c:x val="0.808934046774484"/>
          <c:y val="0.286138319976254"/>
          <c:w val="0.176035591895629"/>
          <c:h val="0.502621945186504"/>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All Measured Currents Circuit 1</a:t>
            </a:r>
          </a:p>
        </c:rich>
      </c:tx>
      <c:overlay val="0"/>
      <c:spPr>
        <a:noFill/>
        <a:ln w="0">
          <a:noFill/>
        </a:ln>
      </c:spPr>
    </c:title>
    <c:autoTitleDeleted val="0"/>
    <c:plotArea>
      <c:layout>
        <c:manualLayout>
          <c:xMode val="edge"/>
          <c:yMode val="edge"/>
          <c:x val="0.0765998319125946"/>
          <c:y val="0.182257746200908"/>
          <c:w val="0.750750390202906"/>
          <c:h val="0.71600552595224"/>
        </c:manualLayout>
      </c:layout>
      <c:scatterChart>
        <c:scatterStyle val="line"/>
        <c:varyColors val="0"/>
        <c:ser>
          <c:idx val="0"/>
          <c:order val="0"/>
          <c:tx>
            <c:strRef>
              <c:f>'Converted Data C1'!$D$1</c:f>
              <c:strCache>
                <c:ptCount val="1"/>
                <c:pt idx="0">
                  <c:v>C1 A1</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Data C1'!$B$2:$B$406</c:f>
              <c:numCache>
                <c:formatCode>General</c:formatCode>
                <c:ptCount val="405"/>
                <c:pt idx="0">
                  <c:v>-276</c:v>
                </c:pt>
                <c:pt idx="1">
                  <c:v>-246</c:v>
                </c:pt>
                <c:pt idx="2">
                  <c:v>-216</c:v>
                </c:pt>
                <c:pt idx="3">
                  <c:v>-186</c:v>
                </c:pt>
                <c:pt idx="4">
                  <c:v>-156</c:v>
                </c:pt>
                <c:pt idx="5">
                  <c:v>-126</c:v>
                </c:pt>
                <c:pt idx="6">
                  <c:v>-96</c:v>
                </c:pt>
                <c:pt idx="7">
                  <c:v>-66</c:v>
                </c:pt>
                <c:pt idx="8">
                  <c:v>-36</c:v>
                </c:pt>
                <c:pt idx="9">
                  <c:v>-6</c:v>
                </c:pt>
                <c:pt idx="10">
                  <c:v>24</c:v>
                </c:pt>
                <c:pt idx="11">
                  <c:v>54</c:v>
                </c:pt>
                <c:pt idx="12">
                  <c:v>84</c:v>
                </c:pt>
                <c:pt idx="13">
                  <c:v>114</c:v>
                </c:pt>
                <c:pt idx="14">
                  <c:v>144</c:v>
                </c:pt>
                <c:pt idx="15">
                  <c:v>174</c:v>
                </c:pt>
                <c:pt idx="16">
                  <c:v>204</c:v>
                </c:pt>
                <c:pt idx="17">
                  <c:v>234</c:v>
                </c:pt>
                <c:pt idx="18">
                  <c:v>235</c:v>
                </c:pt>
                <c:pt idx="19">
                  <c:v>236</c:v>
                </c:pt>
                <c:pt idx="20">
                  <c:v>237</c:v>
                </c:pt>
                <c:pt idx="21">
                  <c:v>238</c:v>
                </c:pt>
                <c:pt idx="22">
                  <c:v>239</c:v>
                </c:pt>
                <c:pt idx="23">
                  <c:v>240</c:v>
                </c:pt>
                <c:pt idx="24">
                  <c:v>241</c:v>
                </c:pt>
                <c:pt idx="25">
                  <c:v>242</c:v>
                </c:pt>
                <c:pt idx="26">
                  <c:v>243</c:v>
                </c:pt>
                <c:pt idx="27">
                  <c:v>244</c:v>
                </c:pt>
                <c:pt idx="28">
                  <c:v>245</c:v>
                </c:pt>
                <c:pt idx="29">
                  <c:v>246</c:v>
                </c:pt>
                <c:pt idx="30">
                  <c:v>247</c:v>
                </c:pt>
                <c:pt idx="31">
                  <c:v>248</c:v>
                </c:pt>
                <c:pt idx="32">
                  <c:v>249</c:v>
                </c:pt>
                <c:pt idx="33">
                  <c:v>250</c:v>
                </c:pt>
                <c:pt idx="34">
                  <c:v>251</c:v>
                </c:pt>
                <c:pt idx="35">
                  <c:v>251.2</c:v>
                </c:pt>
                <c:pt idx="36">
                  <c:v>251.4</c:v>
                </c:pt>
                <c:pt idx="37">
                  <c:v>251.6</c:v>
                </c:pt>
                <c:pt idx="38">
                  <c:v>251.8</c:v>
                </c:pt>
                <c:pt idx="39">
                  <c:v>252</c:v>
                </c:pt>
                <c:pt idx="40">
                  <c:v>253</c:v>
                </c:pt>
                <c:pt idx="41">
                  <c:v>254</c:v>
                </c:pt>
                <c:pt idx="42">
                  <c:v>254.2</c:v>
                </c:pt>
                <c:pt idx="43">
                  <c:v>254.4</c:v>
                </c:pt>
                <c:pt idx="44">
                  <c:v>254.6</c:v>
                </c:pt>
                <c:pt idx="45">
                  <c:v>254.8</c:v>
                </c:pt>
                <c:pt idx="46">
                  <c:v>255</c:v>
                </c:pt>
                <c:pt idx="47">
                  <c:v>255.2</c:v>
                </c:pt>
                <c:pt idx="48">
                  <c:v>255.4</c:v>
                </c:pt>
                <c:pt idx="49">
                  <c:v>255.6</c:v>
                </c:pt>
                <c:pt idx="50">
                  <c:v>255.8</c:v>
                </c:pt>
                <c:pt idx="51">
                  <c:v>256</c:v>
                </c:pt>
                <c:pt idx="52">
                  <c:v>256.2</c:v>
                </c:pt>
                <c:pt idx="53">
                  <c:v>256.4</c:v>
                </c:pt>
                <c:pt idx="54">
                  <c:v>256.6</c:v>
                </c:pt>
                <c:pt idx="55">
                  <c:v>256.8</c:v>
                </c:pt>
                <c:pt idx="56">
                  <c:v>257</c:v>
                </c:pt>
                <c:pt idx="57">
                  <c:v>257.2</c:v>
                </c:pt>
                <c:pt idx="58">
                  <c:v>257.4</c:v>
                </c:pt>
                <c:pt idx="59">
                  <c:v>257.6</c:v>
                </c:pt>
                <c:pt idx="60">
                  <c:v>257.8</c:v>
                </c:pt>
                <c:pt idx="61">
                  <c:v>258</c:v>
                </c:pt>
                <c:pt idx="62">
                  <c:v>258.2</c:v>
                </c:pt>
                <c:pt idx="63">
                  <c:v>258.4</c:v>
                </c:pt>
                <c:pt idx="64">
                  <c:v>258.6</c:v>
                </c:pt>
                <c:pt idx="65">
                  <c:v>258.8</c:v>
                </c:pt>
                <c:pt idx="66">
                  <c:v>259</c:v>
                </c:pt>
                <c:pt idx="67">
                  <c:v>259.2</c:v>
                </c:pt>
                <c:pt idx="68">
                  <c:v>259.4</c:v>
                </c:pt>
                <c:pt idx="69">
                  <c:v>259.6</c:v>
                </c:pt>
                <c:pt idx="70">
                  <c:v>259.8</c:v>
                </c:pt>
                <c:pt idx="71">
                  <c:v>260</c:v>
                </c:pt>
                <c:pt idx="72">
                  <c:v>260.2</c:v>
                </c:pt>
                <c:pt idx="73">
                  <c:v>260.4</c:v>
                </c:pt>
                <c:pt idx="74">
                  <c:v>260.6</c:v>
                </c:pt>
                <c:pt idx="75">
                  <c:v>260.8</c:v>
                </c:pt>
                <c:pt idx="76">
                  <c:v>261</c:v>
                </c:pt>
                <c:pt idx="77">
                  <c:v>261.2</c:v>
                </c:pt>
                <c:pt idx="78">
                  <c:v>261.4</c:v>
                </c:pt>
                <c:pt idx="79">
                  <c:v>261.6</c:v>
                </c:pt>
                <c:pt idx="80">
                  <c:v>261.8</c:v>
                </c:pt>
                <c:pt idx="81">
                  <c:v>262</c:v>
                </c:pt>
                <c:pt idx="82">
                  <c:v>262.2</c:v>
                </c:pt>
                <c:pt idx="83">
                  <c:v>262.4</c:v>
                </c:pt>
                <c:pt idx="84">
                  <c:v>262.6</c:v>
                </c:pt>
                <c:pt idx="85">
                  <c:v>262.8</c:v>
                </c:pt>
                <c:pt idx="86">
                  <c:v>263</c:v>
                </c:pt>
                <c:pt idx="87">
                  <c:v>263.2</c:v>
                </c:pt>
                <c:pt idx="88">
                  <c:v>263.4</c:v>
                </c:pt>
                <c:pt idx="89">
                  <c:v>263.6</c:v>
                </c:pt>
                <c:pt idx="90">
                  <c:v>263.8</c:v>
                </c:pt>
                <c:pt idx="91">
                  <c:v>264</c:v>
                </c:pt>
                <c:pt idx="92">
                  <c:v>264.2</c:v>
                </c:pt>
                <c:pt idx="93">
                  <c:v>264.4</c:v>
                </c:pt>
                <c:pt idx="94">
                  <c:v>264.6</c:v>
                </c:pt>
                <c:pt idx="95">
                  <c:v>264.8</c:v>
                </c:pt>
                <c:pt idx="96">
                  <c:v>265</c:v>
                </c:pt>
                <c:pt idx="97">
                  <c:v>265.2</c:v>
                </c:pt>
                <c:pt idx="98">
                  <c:v>265.4</c:v>
                </c:pt>
                <c:pt idx="99">
                  <c:v>265.6</c:v>
                </c:pt>
                <c:pt idx="100">
                  <c:v>265.8</c:v>
                </c:pt>
                <c:pt idx="101">
                  <c:v>266</c:v>
                </c:pt>
                <c:pt idx="102">
                  <c:v>266.2</c:v>
                </c:pt>
                <c:pt idx="103">
                  <c:v>266.4</c:v>
                </c:pt>
                <c:pt idx="104">
                  <c:v>266.6</c:v>
                </c:pt>
                <c:pt idx="105">
                  <c:v>266.8</c:v>
                </c:pt>
                <c:pt idx="106">
                  <c:v>267</c:v>
                </c:pt>
                <c:pt idx="107">
                  <c:v>267.2</c:v>
                </c:pt>
                <c:pt idx="108">
                  <c:v>267.4</c:v>
                </c:pt>
                <c:pt idx="109">
                  <c:v>267.6</c:v>
                </c:pt>
                <c:pt idx="110">
                  <c:v>267.8</c:v>
                </c:pt>
                <c:pt idx="111">
                  <c:v>268</c:v>
                </c:pt>
                <c:pt idx="112">
                  <c:v>268.2</c:v>
                </c:pt>
                <c:pt idx="113">
                  <c:v>268.4</c:v>
                </c:pt>
                <c:pt idx="114">
                  <c:v>268.6</c:v>
                </c:pt>
                <c:pt idx="115">
                  <c:v>268.8</c:v>
                </c:pt>
                <c:pt idx="116">
                  <c:v>269</c:v>
                </c:pt>
                <c:pt idx="117">
                  <c:v>269.2</c:v>
                </c:pt>
                <c:pt idx="118">
                  <c:v>269.4</c:v>
                </c:pt>
                <c:pt idx="119">
                  <c:v>269.6</c:v>
                </c:pt>
                <c:pt idx="120">
                  <c:v>269.8</c:v>
                </c:pt>
                <c:pt idx="121">
                  <c:v>270</c:v>
                </c:pt>
                <c:pt idx="122">
                  <c:v>270.2</c:v>
                </c:pt>
                <c:pt idx="123">
                  <c:v>270.4</c:v>
                </c:pt>
                <c:pt idx="124">
                  <c:v>270.6</c:v>
                </c:pt>
                <c:pt idx="125">
                  <c:v>270.8</c:v>
                </c:pt>
                <c:pt idx="126">
                  <c:v>271</c:v>
                </c:pt>
                <c:pt idx="127">
                  <c:v>271.2</c:v>
                </c:pt>
                <c:pt idx="128">
                  <c:v>271.4</c:v>
                </c:pt>
                <c:pt idx="129">
                  <c:v>271.6</c:v>
                </c:pt>
                <c:pt idx="130">
                  <c:v>271.8</c:v>
                </c:pt>
                <c:pt idx="131">
                  <c:v>272</c:v>
                </c:pt>
                <c:pt idx="132">
                  <c:v>272.2</c:v>
                </c:pt>
                <c:pt idx="133">
                  <c:v>272.4</c:v>
                </c:pt>
                <c:pt idx="134">
                  <c:v>272.6</c:v>
                </c:pt>
                <c:pt idx="135">
                  <c:v>272.8</c:v>
                </c:pt>
                <c:pt idx="136">
                  <c:v>273</c:v>
                </c:pt>
                <c:pt idx="137">
                  <c:v>273.2</c:v>
                </c:pt>
                <c:pt idx="138">
                  <c:v>273.4</c:v>
                </c:pt>
                <c:pt idx="139">
                  <c:v>273.6</c:v>
                </c:pt>
                <c:pt idx="140">
                  <c:v>273.8</c:v>
                </c:pt>
                <c:pt idx="141">
                  <c:v>274</c:v>
                </c:pt>
                <c:pt idx="142">
                  <c:v>274.2</c:v>
                </c:pt>
                <c:pt idx="143">
                  <c:v>274.4</c:v>
                </c:pt>
                <c:pt idx="144">
                  <c:v>274.6</c:v>
                </c:pt>
                <c:pt idx="145">
                  <c:v>274.8</c:v>
                </c:pt>
                <c:pt idx="146">
                  <c:v>275</c:v>
                </c:pt>
                <c:pt idx="147">
                  <c:v>275.2</c:v>
                </c:pt>
                <c:pt idx="148">
                  <c:v>275.4</c:v>
                </c:pt>
                <c:pt idx="149">
                  <c:v>275.6</c:v>
                </c:pt>
                <c:pt idx="150">
                  <c:v>275.8</c:v>
                </c:pt>
                <c:pt idx="151">
                  <c:v>276</c:v>
                </c:pt>
                <c:pt idx="152">
                  <c:v>276.2</c:v>
                </c:pt>
                <c:pt idx="153">
                  <c:v>276.4</c:v>
                </c:pt>
                <c:pt idx="154">
                  <c:v>276.6</c:v>
                </c:pt>
                <c:pt idx="155">
                  <c:v>276.8</c:v>
                </c:pt>
                <c:pt idx="156">
                  <c:v>277</c:v>
                </c:pt>
                <c:pt idx="157">
                  <c:v>277.2</c:v>
                </c:pt>
                <c:pt idx="158">
                  <c:v>277.4</c:v>
                </c:pt>
                <c:pt idx="159">
                  <c:v>277.6</c:v>
                </c:pt>
                <c:pt idx="160">
                  <c:v>277.8</c:v>
                </c:pt>
                <c:pt idx="161">
                  <c:v>278</c:v>
                </c:pt>
                <c:pt idx="162">
                  <c:v>278.2</c:v>
                </c:pt>
                <c:pt idx="163">
                  <c:v>278.4</c:v>
                </c:pt>
                <c:pt idx="164">
                  <c:v>278.6</c:v>
                </c:pt>
                <c:pt idx="165">
                  <c:v>278.8</c:v>
                </c:pt>
                <c:pt idx="166">
                  <c:v>279</c:v>
                </c:pt>
                <c:pt idx="167">
                  <c:v>279.2</c:v>
                </c:pt>
                <c:pt idx="168">
                  <c:v>279.4</c:v>
                </c:pt>
                <c:pt idx="169">
                  <c:v>279.6</c:v>
                </c:pt>
                <c:pt idx="170">
                  <c:v>279.8</c:v>
                </c:pt>
                <c:pt idx="171">
                  <c:v>280</c:v>
                </c:pt>
                <c:pt idx="172">
                  <c:v>280.2</c:v>
                </c:pt>
                <c:pt idx="173">
                  <c:v>280.4</c:v>
                </c:pt>
                <c:pt idx="174">
                  <c:v>280.6</c:v>
                </c:pt>
                <c:pt idx="175">
                  <c:v>280.8</c:v>
                </c:pt>
                <c:pt idx="176">
                  <c:v>281</c:v>
                </c:pt>
                <c:pt idx="177">
                  <c:v>281.2</c:v>
                </c:pt>
                <c:pt idx="178">
                  <c:v>281.4</c:v>
                </c:pt>
                <c:pt idx="179">
                  <c:v>281.6</c:v>
                </c:pt>
                <c:pt idx="180">
                  <c:v>281.8</c:v>
                </c:pt>
                <c:pt idx="181">
                  <c:v>282</c:v>
                </c:pt>
                <c:pt idx="182">
                  <c:v>282.2</c:v>
                </c:pt>
                <c:pt idx="183">
                  <c:v>282.4</c:v>
                </c:pt>
                <c:pt idx="184">
                  <c:v>282.6</c:v>
                </c:pt>
                <c:pt idx="185">
                  <c:v>282.8</c:v>
                </c:pt>
                <c:pt idx="186">
                  <c:v>283</c:v>
                </c:pt>
                <c:pt idx="187">
                  <c:v>283.2</c:v>
                </c:pt>
                <c:pt idx="188">
                  <c:v>283.4</c:v>
                </c:pt>
                <c:pt idx="189">
                  <c:v>283.6</c:v>
                </c:pt>
                <c:pt idx="190">
                  <c:v>283.8</c:v>
                </c:pt>
                <c:pt idx="191">
                  <c:v>284</c:v>
                </c:pt>
                <c:pt idx="192">
                  <c:v>284.2</c:v>
                </c:pt>
                <c:pt idx="193">
                  <c:v>284.4</c:v>
                </c:pt>
                <c:pt idx="194">
                  <c:v>284.6</c:v>
                </c:pt>
                <c:pt idx="195">
                  <c:v>284.8</c:v>
                </c:pt>
                <c:pt idx="196">
                  <c:v>285</c:v>
                </c:pt>
                <c:pt idx="197">
                  <c:v>285.2</c:v>
                </c:pt>
                <c:pt idx="198">
                  <c:v>285.4</c:v>
                </c:pt>
                <c:pt idx="199">
                  <c:v>285.6</c:v>
                </c:pt>
                <c:pt idx="200">
                  <c:v>285.8</c:v>
                </c:pt>
                <c:pt idx="201">
                  <c:v>286</c:v>
                </c:pt>
                <c:pt idx="202">
                  <c:v>286.2</c:v>
                </c:pt>
                <c:pt idx="203">
                  <c:v>286.4</c:v>
                </c:pt>
                <c:pt idx="204">
                  <c:v>286.6</c:v>
                </c:pt>
                <c:pt idx="205">
                  <c:v>286.8</c:v>
                </c:pt>
                <c:pt idx="206">
                  <c:v>287</c:v>
                </c:pt>
                <c:pt idx="207">
                  <c:v>287.2</c:v>
                </c:pt>
                <c:pt idx="208">
                  <c:v>287.4</c:v>
                </c:pt>
                <c:pt idx="209">
                  <c:v>287.6</c:v>
                </c:pt>
                <c:pt idx="210">
                  <c:v>287.8</c:v>
                </c:pt>
                <c:pt idx="211">
                  <c:v>288</c:v>
                </c:pt>
                <c:pt idx="212">
                  <c:v>288.2</c:v>
                </c:pt>
                <c:pt idx="213">
                  <c:v>288.4</c:v>
                </c:pt>
                <c:pt idx="214">
                  <c:v>288.6</c:v>
                </c:pt>
                <c:pt idx="215">
                  <c:v>288.8</c:v>
                </c:pt>
                <c:pt idx="216">
                  <c:v>289</c:v>
                </c:pt>
                <c:pt idx="217">
                  <c:v>289.2</c:v>
                </c:pt>
                <c:pt idx="218">
                  <c:v>289.4</c:v>
                </c:pt>
                <c:pt idx="219">
                  <c:v>289.6</c:v>
                </c:pt>
                <c:pt idx="220">
                  <c:v>289.8</c:v>
                </c:pt>
                <c:pt idx="221">
                  <c:v>290</c:v>
                </c:pt>
                <c:pt idx="222">
                  <c:v>290.2</c:v>
                </c:pt>
                <c:pt idx="223">
                  <c:v>290.4</c:v>
                </c:pt>
                <c:pt idx="224">
                  <c:v>290.6</c:v>
                </c:pt>
                <c:pt idx="225">
                  <c:v>290.8</c:v>
                </c:pt>
                <c:pt idx="226">
                  <c:v>291</c:v>
                </c:pt>
                <c:pt idx="227">
                  <c:v>291.2</c:v>
                </c:pt>
                <c:pt idx="228">
                  <c:v>291.4</c:v>
                </c:pt>
                <c:pt idx="229">
                  <c:v>291.6</c:v>
                </c:pt>
                <c:pt idx="230">
                  <c:v>291.8</c:v>
                </c:pt>
                <c:pt idx="231">
                  <c:v>292</c:v>
                </c:pt>
                <c:pt idx="232">
                  <c:v>292.2</c:v>
                </c:pt>
                <c:pt idx="233">
                  <c:v>292.4</c:v>
                </c:pt>
                <c:pt idx="234">
                  <c:v>292.6</c:v>
                </c:pt>
                <c:pt idx="235">
                  <c:v>292.8</c:v>
                </c:pt>
                <c:pt idx="236">
                  <c:v>293</c:v>
                </c:pt>
                <c:pt idx="237">
                  <c:v>293.2</c:v>
                </c:pt>
                <c:pt idx="238">
                  <c:v>293.4</c:v>
                </c:pt>
                <c:pt idx="239">
                  <c:v>293.6</c:v>
                </c:pt>
                <c:pt idx="240">
                  <c:v>293.8</c:v>
                </c:pt>
                <c:pt idx="241">
                  <c:v>294</c:v>
                </c:pt>
                <c:pt idx="242">
                  <c:v>294.2</c:v>
                </c:pt>
                <c:pt idx="243">
                  <c:v>294.4</c:v>
                </c:pt>
                <c:pt idx="244">
                  <c:v>294.6</c:v>
                </c:pt>
                <c:pt idx="245">
                  <c:v>294.8</c:v>
                </c:pt>
                <c:pt idx="246">
                  <c:v>295</c:v>
                </c:pt>
                <c:pt idx="247">
                  <c:v>295.2</c:v>
                </c:pt>
                <c:pt idx="248">
                  <c:v>295.4</c:v>
                </c:pt>
                <c:pt idx="249">
                  <c:v>295.6</c:v>
                </c:pt>
                <c:pt idx="250">
                  <c:v>295.8</c:v>
                </c:pt>
                <c:pt idx="251">
                  <c:v>296</c:v>
                </c:pt>
                <c:pt idx="252">
                  <c:v>296.2</c:v>
                </c:pt>
                <c:pt idx="253">
                  <c:v>296.4</c:v>
                </c:pt>
                <c:pt idx="254">
                  <c:v>296.6</c:v>
                </c:pt>
                <c:pt idx="255">
                  <c:v>296.8</c:v>
                </c:pt>
                <c:pt idx="256">
                  <c:v>297</c:v>
                </c:pt>
                <c:pt idx="257">
                  <c:v>297.2</c:v>
                </c:pt>
                <c:pt idx="258">
                  <c:v>297.4</c:v>
                </c:pt>
                <c:pt idx="259">
                  <c:v>297.6</c:v>
                </c:pt>
                <c:pt idx="260">
                  <c:v>297.8</c:v>
                </c:pt>
                <c:pt idx="261">
                  <c:v>298</c:v>
                </c:pt>
                <c:pt idx="262">
                  <c:v>298.2</c:v>
                </c:pt>
                <c:pt idx="263">
                  <c:v>298.4</c:v>
                </c:pt>
                <c:pt idx="264">
                  <c:v>298.6</c:v>
                </c:pt>
                <c:pt idx="265">
                  <c:v>298.8</c:v>
                </c:pt>
                <c:pt idx="266">
                  <c:v>299</c:v>
                </c:pt>
                <c:pt idx="267">
                  <c:v>299.2</c:v>
                </c:pt>
                <c:pt idx="268">
                  <c:v>299.4</c:v>
                </c:pt>
                <c:pt idx="269">
                  <c:v>299.6</c:v>
                </c:pt>
                <c:pt idx="270">
                  <c:v>299.8</c:v>
                </c:pt>
                <c:pt idx="271">
                  <c:v>300</c:v>
                </c:pt>
                <c:pt idx="272">
                  <c:v>300.2</c:v>
                </c:pt>
                <c:pt idx="273">
                  <c:v>300.4</c:v>
                </c:pt>
                <c:pt idx="274">
                  <c:v>300.6</c:v>
                </c:pt>
                <c:pt idx="275">
                  <c:v>300.8</c:v>
                </c:pt>
                <c:pt idx="276">
                  <c:v>301</c:v>
                </c:pt>
                <c:pt idx="277">
                  <c:v>301.2</c:v>
                </c:pt>
                <c:pt idx="278">
                  <c:v>301.4</c:v>
                </c:pt>
                <c:pt idx="279">
                  <c:v>301.6</c:v>
                </c:pt>
                <c:pt idx="280">
                  <c:v>301.8</c:v>
                </c:pt>
                <c:pt idx="281">
                  <c:v>302</c:v>
                </c:pt>
                <c:pt idx="282">
                  <c:v>302.2</c:v>
                </c:pt>
                <c:pt idx="283">
                  <c:v>302.4</c:v>
                </c:pt>
                <c:pt idx="284">
                  <c:v>302.6</c:v>
                </c:pt>
                <c:pt idx="285">
                  <c:v>302.8</c:v>
                </c:pt>
                <c:pt idx="286">
                  <c:v>303</c:v>
                </c:pt>
                <c:pt idx="287">
                  <c:v>303.2</c:v>
                </c:pt>
                <c:pt idx="288">
                  <c:v>303.4</c:v>
                </c:pt>
                <c:pt idx="289">
                  <c:v>303.6</c:v>
                </c:pt>
                <c:pt idx="290">
                  <c:v>303.8</c:v>
                </c:pt>
                <c:pt idx="291">
                  <c:v>304</c:v>
                </c:pt>
                <c:pt idx="292">
                  <c:v>314</c:v>
                </c:pt>
                <c:pt idx="293">
                  <c:v>324</c:v>
                </c:pt>
                <c:pt idx="294">
                  <c:v>334</c:v>
                </c:pt>
                <c:pt idx="295">
                  <c:v>344</c:v>
                </c:pt>
                <c:pt idx="296">
                  <c:v>354</c:v>
                </c:pt>
                <c:pt idx="297">
                  <c:v>364</c:v>
                </c:pt>
                <c:pt idx="298">
                  <c:v>374</c:v>
                </c:pt>
                <c:pt idx="299">
                  <c:v>384</c:v>
                </c:pt>
                <c:pt idx="300">
                  <c:v>394</c:v>
                </c:pt>
                <c:pt idx="301">
                  <c:v>404</c:v>
                </c:pt>
                <c:pt idx="302">
                  <c:v>414</c:v>
                </c:pt>
                <c:pt idx="303">
                  <c:v>424</c:v>
                </c:pt>
                <c:pt idx="304">
                  <c:v>434</c:v>
                </c:pt>
                <c:pt idx="305">
                  <c:v>444</c:v>
                </c:pt>
                <c:pt idx="306">
                  <c:v>454</c:v>
                </c:pt>
                <c:pt idx="307">
                  <c:v>464</c:v>
                </c:pt>
                <c:pt idx="308">
                  <c:v>474</c:v>
                </c:pt>
                <c:pt idx="309">
                  <c:v>484</c:v>
                </c:pt>
                <c:pt idx="310">
                  <c:v>494</c:v>
                </c:pt>
                <c:pt idx="311">
                  <c:v>504</c:v>
                </c:pt>
                <c:pt idx="312">
                  <c:v>514</c:v>
                </c:pt>
                <c:pt idx="313">
                  <c:v>524</c:v>
                </c:pt>
                <c:pt idx="314">
                  <c:v>534</c:v>
                </c:pt>
                <c:pt idx="315">
                  <c:v>544</c:v>
                </c:pt>
                <c:pt idx="316">
                  <c:v>554</c:v>
                </c:pt>
                <c:pt idx="317">
                  <c:v>564</c:v>
                </c:pt>
                <c:pt idx="318">
                  <c:v>574</c:v>
                </c:pt>
                <c:pt idx="319">
                  <c:v>584</c:v>
                </c:pt>
                <c:pt idx="320">
                  <c:v>594</c:v>
                </c:pt>
                <c:pt idx="321">
                  <c:v>604</c:v>
                </c:pt>
                <c:pt idx="322">
                  <c:v>614</c:v>
                </c:pt>
                <c:pt idx="323">
                  <c:v>624</c:v>
                </c:pt>
                <c:pt idx="324">
                  <c:v>634</c:v>
                </c:pt>
                <c:pt idx="325">
                  <c:v>644</c:v>
                </c:pt>
                <c:pt idx="326">
                  <c:v>654</c:v>
                </c:pt>
                <c:pt idx="327">
                  <c:v>664</c:v>
                </c:pt>
                <c:pt idx="328">
                  <c:v>674</c:v>
                </c:pt>
                <c:pt idx="329">
                  <c:v>684</c:v>
                </c:pt>
                <c:pt idx="330">
                  <c:v>694</c:v>
                </c:pt>
                <c:pt idx="331">
                  <c:v>704</c:v>
                </c:pt>
                <c:pt idx="332">
                  <c:v>714</c:v>
                </c:pt>
                <c:pt idx="333">
                  <c:v>724</c:v>
                </c:pt>
                <c:pt idx="334">
                  <c:v>734</c:v>
                </c:pt>
                <c:pt idx="335">
                  <c:v>744</c:v>
                </c:pt>
                <c:pt idx="336">
                  <c:v>754</c:v>
                </c:pt>
                <c:pt idx="337">
                  <c:v>764</c:v>
                </c:pt>
                <c:pt idx="338">
                  <c:v>774</c:v>
                </c:pt>
                <c:pt idx="339">
                  <c:v>784</c:v>
                </c:pt>
                <c:pt idx="340">
                  <c:v>794</c:v>
                </c:pt>
                <c:pt idx="341">
                  <c:v>804</c:v>
                </c:pt>
                <c:pt idx="342">
                  <c:v>814</c:v>
                </c:pt>
                <c:pt idx="343">
                  <c:v>824</c:v>
                </c:pt>
                <c:pt idx="344">
                  <c:v>834</c:v>
                </c:pt>
                <c:pt idx="345">
                  <c:v>844</c:v>
                </c:pt>
                <c:pt idx="346">
                  <c:v>854</c:v>
                </c:pt>
                <c:pt idx="347">
                  <c:v>864</c:v>
                </c:pt>
                <c:pt idx="348">
                  <c:v>884</c:v>
                </c:pt>
                <c:pt idx="349">
                  <c:v>904</c:v>
                </c:pt>
                <c:pt idx="350">
                  <c:v>924</c:v>
                </c:pt>
                <c:pt idx="351">
                  <c:v>944</c:v>
                </c:pt>
                <c:pt idx="352">
                  <c:v>964</c:v>
                </c:pt>
                <c:pt idx="353">
                  <c:v>984</c:v>
                </c:pt>
                <c:pt idx="354">
                  <c:v>1004</c:v>
                </c:pt>
                <c:pt idx="355">
                  <c:v>1024</c:v>
                </c:pt>
                <c:pt idx="356">
                  <c:v>1044</c:v>
                </c:pt>
                <c:pt idx="357">
                  <c:v>1064</c:v>
                </c:pt>
                <c:pt idx="358">
                  <c:v>1084</c:v>
                </c:pt>
                <c:pt idx="359">
                  <c:v>1104</c:v>
                </c:pt>
                <c:pt idx="360">
                  <c:v>1124</c:v>
                </c:pt>
                <c:pt idx="361">
                  <c:v>1144</c:v>
                </c:pt>
                <c:pt idx="362">
                  <c:v>1164</c:v>
                </c:pt>
                <c:pt idx="363">
                  <c:v>1184</c:v>
                </c:pt>
                <c:pt idx="364">
                  <c:v>1204</c:v>
                </c:pt>
                <c:pt idx="365">
                  <c:v>1224</c:v>
                </c:pt>
                <c:pt idx="366">
                  <c:v>1244</c:v>
                </c:pt>
                <c:pt idx="367">
                  <c:v>1264</c:v>
                </c:pt>
                <c:pt idx="368">
                  <c:v>1284</c:v>
                </c:pt>
                <c:pt idx="369">
                  <c:v>1304</c:v>
                </c:pt>
                <c:pt idx="370">
                  <c:v>1324</c:v>
                </c:pt>
                <c:pt idx="371">
                  <c:v>1344</c:v>
                </c:pt>
                <c:pt idx="372">
                  <c:v>1364</c:v>
                </c:pt>
                <c:pt idx="373">
                  <c:v>1384</c:v>
                </c:pt>
                <c:pt idx="374">
                  <c:v>1404</c:v>
                </c:pt>
                <c:pt idx="375">
                  <c:v>1424</c:v>
                </c:pt>
                <c:pt idx="376">
                  <c:v>1444</c:v>
                </c:pt>
                <c:pt idx="377">
                  <c:v>1464</c:v>
                </c:pt>
                <c:pt idx="378">
                  <c:v>1484</c:v>
                </c:pt>
                <c:pt idx="379">
                  <c:v>1504</c:v>
                </c:pt>
                <c:pt idx="380">
                  <c:v>1524</c:v>
                </c:pt>
                <c:pt idx="381">
                  <c:v>1544</c:v>
                </c:pt>
                <c:pt idx="382">
                  <c:v>1564</c:v>
                </c:pt>
                <c:pt idx="383">
                  <c:v>1584</c:v>
                </c:pt>
                <c:pt idx="384">
                  <c:v>1604</c:v>
                </c:pt>
                <c:pt idx="385">
                  <c:v>1624</c:v>
                </c:pt>
                <c:pt idx="386">
                  <c:v>1644</c:v>
                </c:pt>
                <c:pt idx="387">
                  <c:v>1664</c:v>
                </c:pt>
                <c:pt idx="388">
                  <c:v>1684</c:v>
                </c:pt>
                <c:pt idx="389">
                  <c:v>1704</c:v>
                </c:pt>
                <c:pt idx="390">
                  <c:v>1724</c:v>
                </c:pt>
                <c:pt idx="391">
                  <c:v>1744</c:v>
                </c:pt>
                <c:pt idx="392">
                  <c:v>1764</c:v>
                </c:pt>
                <c:pt idx="393">
                  <c:v>1784</c:v>
                </c:pt>
                <c:pt idx="394">
                  <c:v>1804</c:v>
                </c:pt>
                <c:pt idx="395">
                  <c:v>1824</c:v>
                </c:pt>
                <c:pt idx="396">
                  <c:v>1844</c:v>
                </c:pt>
                <c:pt idx="397">
                  <c:v>1864</c:v>
                </c:pt>
                <c:pt idx="398">
                  <c:v>1884</c:v>
                </c:pt>
                <c:pt idx="399">
                  <c:v>1904</c:v>
                </c:pt>
                <c:pt idx="400">
                  <c:v>1924</c:v>
                </c:pt>
                <c:pt idx="401">
                  <c:v>1944</c:v>
                </c:pt>
                <c:pt idx="402">
                  <c:v>1964</c:v>
                </c:pt>
                <c:pt idx="403">
                  <c:v>1984</c:v>
                </c:pt>
                <c:pt idx="404">
                  <c:v>2001.8</c:v>
                </c:pt>
              </c:numCache>
            </c:numRef>
          </c:xVal>
          <c:yVal>
            <c:numRef>
              <c:f>'Converted Data C1'!$D$2:$D$406</c:f>
              <c:numCache>
                <c:formatCode>General</c:formatCode>
                <c:ptCount val="405"/>
                <c:pt idx="0">
                  <c:v>0.0107113119340365</c:v>
                </c:pt>
                <c:pt idx="1">
                  <c:v>0.00259495555105773</c:v>
                </c:pt>
                <c:pt idx="2">
                  <c:v>0.00908830661488747</c:v>
                </c:pt>
                <c:pt idx="3">
                  <c:v>0.00259495555105773</c:v>
                </c:pt>
                <c:pt idx="4">
                  <c:v>0.00421862576382372</c:v>
                </c:pt>
                <c:pt idx="5">
                  <c:v>0.00908830661488747</c:v>
                </c:pt>
                <c:pt idx="6">
                  <c:v>0.00259495555105773</c:v>
                </c:pt>
                <c:pt idx="7">
                  <c:v>0.00421862576382372</c:v>
                </c:pt>
                <c:pt idx="8">
                  <c:v>0.0058416310829726</c:v>
                </c:pt>
                <c:pt idx="9">
                  <c:v>0.00421862576382372</c:v>
                </c:pt>
                <c:pt idx="10">
                  <c:v>0.0058416310829726</c:v>
                </c:pt>
                <c:pt idx="11">
                  <c:v>0.00421862576382372</c:v>
                </c:pt>
                <c:pt idx="12">
                  <c:v>0.00746463640212148</c:v>
                </c:pt>
                <c:pt idx="13">
                  <c:v>0.0058416310829726</c:v>
                </c:pt>
                <c:pt idx="14">
                  <c:v>0.0058416310829726</c:v>
                </c:pt>
                <c:pt idx="15">
                  <c:v>0.0058416310829726</c:v>
                </c:pt>
                <c:pt idx="16">
                  <c:v>0.00746463640212148</c:v>
                </c:pt>
                <c:pt idx="17">
                  <c:v>0.0058416310829726</c:v>
                </c:pt>
                <c:pt idx="18">
                  <c:v>0.0058416310829726</c:v>
                </c:pt>
                <c:pt idx="19">
                  <c:v>0.00746463640212148</c:v>
                </c:pt>
                <c:pt idx="20">
                  <c:v>0.0058416310829726</c:v>
                </c:pt>
                <c:pt idx="21">
                  <c:v>0.0058416310829726</c:v>
                </c:pt>
                <c:pt idx="22">
                  <c:v>0.00746463640212148</c:v>
                </c:pt>
                <c:pt idx="23">
                  <c:v>0.0058416310829726</c:v>
                </c:pt>
                <c:pt idx="24">
                  <c:v>0.0058416310829726</c:v>
                </c:pt>
                <c:pt idx="25">
                  <c:v>0.0058416310829726</c:v>
                </c:pt>
                <c:pt idx="26">
                  <c:v>0.00746463640212148</c:v>
                </c:pt>
                <c:pt idx="27">
                  <c:v>0.0058416310829726</c:v>
                </c:pt>
                <c:pt idx="28">
                  <c:v>0.0058416310829726</c:v>
                </c:pt>
                <c:pt idx="29">
                  <c:v>0.0058416310829726</c:v>
                </c:pt>
                <c:pt idx="30">
                  <c:v>0.0058416310829726</c:v>
                </c:pt>
                <c:pt idx="31">
                  <c:v>0.0058416310829726</c:v>
                </c:pt>
                <c:pt idx="32">
                  <c:v>0.0058416310829726</c:v>
                </c:pt>
                <c:pt idx="33">
                  <c:v>0.0058416310829726</c:v>
                </c:pt>
                <c:pt idx="34">
                  <c:v>0.0058416310829726</c:v>
                </c:pt>
                <c:pt idx="35">
                  <c:v>0.0058416310829726</c:v>
                </c:pt>
                <c:pt idx="36">
                  <c:v>0.0058416310829726</c:v>
                </c:pt>
                <c:pt idx="37">
                  <c:v>0.0058416310829726</c:v>
                </c:pt>
                <c:pt idx="38">
                  <c:v>0.0058416310829726</c:v>
                </c:pt>
                <c:pt idx="39">
                  <c:v>0.0058416310829726</c:v>
                </c:pt>
                <c:pt idx="40">
                  <c:v>0.0058416310829726</c:v>
                </c:pt>
                <c:pt idx="41">
                  <c:v>0.0058416310829726</c:v>
                </c:pt>
                <c:pt idx="42">
                  <c:v>0.0058416310829726</c:v>
                </c:pt>
                <c:pt idx="43">
                  <c:v>0.0058416310829726</c:v>
                </c:pt>
                <c:pt idx="44">
                  <c:v>0.0058416310829726</c:v>
                </c:pt>
                <c:pt idx="45">
                  <c:v>0.0058416310829726</c:v>
                </c:pt>
                <c:pt idx="46">
                  <c:v>0.0058416310829726</c:v>
                </c:pt>
                <c:pt idx="47">
                  <c:v>0.0058416310829726</c:v>
                </c:pt>
                <c:pt idx="48">
                  <c:v>0.0058416310829726</c:v>
                </c:pt>
                <c:pt idx="49">
                  <c:v>0.0058416310829726</c:v>
                </c:pt>
                <c:pt idx="50">
                  <c:v>0.0058416310829726</c:v>
                </c:pt>
                <c:pt idx="51">
                  <c:v>0.0058416310829726</c:v>
                </c:pt>
                <c:pt idx="52">
                  <c:v>0.0058416310829726</c:v>
                </c:pt>
                <c:pt idx="53">
                  <c:v>0.0058416310829726</c:v>
                </c:pt>
                <c:pt idx="54">
                  <c:v>0.0058416310829726</c:v>
                </c:pt>
                <c:pt idx="55">
                  <c:v>0.00746463640212148</c:v>
                </c:pt>
                <c:pt idx="56">
                  <c:v>0.0058416310829726</c:v>
                </c:pt>
                <c:pt idx="57">
                  <c:v>0.0058416310829726</c:v>
                </c:pt>
                <c:pt idx="58">
                  <c:v>0.0058416310829726</c:v>
                </c:pt>
                <c:pt idx="59">
                  <c:v>0.0058416310829726</c:v>
                </c:pt>
                <c:pt idx="60">
                  <c:v>0.0058416310829726</c:v>
                </c:pt>
                <c:pt idx="61">
                  <c:v>0.0058416310829726</c:v>
                </c:pt>
                <c:pt idx="62">
                  <c:v>0.0058416310829726</c:v>
                </c:pt>
                <c:pt idx="63">
                  <c:v>0.0058416310829726</c:v>
                </c:pt>
                <c:pt idx="64">
                  <c:v>0.0058416310829726</c:v>
                </c:pt>
                <c:pt idx="65">
                  <c:v>0.00746463640212148</c:v>
                </c:pt>
                <c:pt idx="66">
                  <c:v>0.0058416310829726</c:v>
                </c:pt>
                <c:pt idx="67">
                  <c:v>0.0058416310829726</c:v>
                </c:pt>
                <c:pt idx="68">
                  <c:v>0.0058416310829726</c:v>
                </c:pt>
                <c:pt idx="69">
                  <c:v>0.0058416310829726</c:v>
                </c:pt>
                <c:pt idx="70">
                  <c:v>0.0058416310829726</c:v>
                </c:pt>
                <c:pt idx="71">
                  <c:v>0.0058416310829726</c:v>
                </c:pt>
                <c:pt idx="72">
                  <c:v>0.0058416310829726</c:v>
                </c:pt>
                <c:pt idx="73">
                  <c:v>0.0058416310829726</c:v>
                </c:pt>
                <c:pt idx="74">
                  <c:v>0.0058416310829726</c:v>
                </c:pt>
                <c:pt idx="75">
                  <c:v>0.0058416310829726</c:v>
                </c:pt>
                <c:pt idx="76">
                  <c:v>0.0058416310829726</c:v>
                </c:pt>
                <c:pt idx="77">
                  <c:v>0.0058416310829726</c:v>
                </c:pt>
                <c:pt idx="78">
                  <c:v>0.0058416310829726</c:v>
                </c:pt>
                <c:pt idx="79">
                  <c:v>0.0058416310829726</c:v>
                </c:pt>
                <c:pt idx="80">
                  <c:v>0.00421862576382372</c:v>
                </c:pt>
                <c:pt idx="81">
                  <c:v>0.0058416310829726</c:v>
                </c:pt>
                <c:pt idx="82">
                  <c:v>0.0058416310829726</c:v>
                </c:pt>
                <c:pt idx="83">
                  <c:v>0.0058416310829726</c:v>
                </c:pt>
                <c:pt idx="84">
                  <c:v>0.0058416310829726</c:v>
                </c:pt>
                <c:pt idx="85">
                  <c:v>0.0058416310829726</c:v>
                </c:pt>
                <c:pt idx="86">
                  <c:v>0.0058416310829726</c:v>
                </c:pt>
                <c:pt idx="87">
                  <c:v>0.0058416310829726</c:v>
                </c:pt>
                <c:pt idx="88">
                  <c:v>0.0058416310829726</c:v>
                </c:pt>
                <c:pt idx="89">
                  <c:v>0.00746463640212148</c:v>
                </c:pt>
                <c:pt idx="90">
                  <c:v>0.0058416310829726</c:v>
                </c:pt>
                <c:pt idx="91">
                  <c:v>0.00746463640212148</c:v>
                </c:pt>
                <c:pt idx="92">
                  <c:v>0.00746463640212148</c:v>
                </c:pt>
                <c:pt idx="93">
                  <c:v>0.0058416310829726</c:v>
                </c:pt>
                <c:pt idx="94">
                  <c:v>0.0058416310829726</c:v>
                </c:pt>
                <c:pt idx="95">
                  <c:v>0.0058416310829726</c:v>
                </c:pt>
                <c:pt idx="96">
                  <c:v>0.0058416310829726</c:v>
                </c:pt>
                <c:pt idx="97">
                  <c:v>0.0058416310829726</c:v>
                </c:pt>
                <c:pt idx="98">
                  <c:v>0.0058416310829726</c:v>
                </c:pt>
                <c:pt idx="99">
                  <c:v>0.0058416310829726</c:v>
                </c:pt>
                <c:pt idx="100">
                  <c:v>0.0058416310829726</c:v>
                </c:pt>
                <c:pt idx="101">
                  <c:v>0.00421862576382372</c:v>
                </c:pt>
                <c:pt idx="102">
                  <c:v>0.0058416310829726</c:v>
                </c:pt>
                <c:pt idx="103">
                  <c:v>0.0058416310829726</c:v>
                </c:pt>
                <c:pt idx="104">
                  <c:v>0.0058416310829726</c:v>
                </c:pt>
                <c:pt idx="105">
                  <c:v>0.00421862576382372</c:v>
                </c:pt>
                <c:pt idx="106">
                  <c:v>0.0058416310829726</c:v>
                </c:pt>
                <c:pt idx="107">
                  <c:v>0.0058416310829726</c:v>
                </c:pt>
                <c:pt idx="108">
                  <c:v>0.0058416310829726</c:v>
                </c:pt>
                <c:pt idx="109">
                  <c:v>0.0058416310829726</c:v>
                </c:pt>
                <c:pt idx="110">
                  <c:v>0.0058416310829726</c:v>
                </c:pt>
                <c:pt idx="111">
                  <c:v>0.00746463640212148</c:v>
                </c:pt>
                <c:pt idx="112">
                  <c:v>0.0058416310829726</c:v>
                </c:pt>
                <c:pt idx="113">
                  <c:v>0.0058416310829726</c:v>
                </c:pt>
                <c:pt idx="114">
                  <c:v>0.0058416310829726</c:v>
                </c:pt>
                <c:pt idx="115">
                  <c:v>0.0058416310829726</c:v>
                </c:pt>
                <c:pt idx="116">
                  <c:v>0.00746463640212148</c:v>
                </c:pt>
                <c:pt idx="117">
                  <c:v>0.0058416310829726</c:v>
                </c:pt>
                <c:pt idx="118">
                  <c:v>0.0058416310829726</c:v>
                </c:pt>
                <c:pt idx="119">
                  <c:v>0.0058416310829726</c:v>
                </c:pt>
                <c:pt idx="120">
                  <c:v>0.0058416310829726</c:v>
                </c:pt>
                <c:pt idx="121">
                  <c:v>0.00746463640212148</c:v>
                </c:pt>
                <c:pt idx="122">
                  <c:v>0.0058416310829726</c:v>
                </c:pt>
                <c:pt idx="123">
                  <c:v>0.0058416310829726</c:v>
                </c:pt>
                <c:pt idx="124">
                  <c:v>0.0058416310829726</c:v>
                </c:pt>
                <c:pt idx="125">
                  <c:v>0.0058416310829726</c:v>
                </c:pt>
                <c:pt idx="126">
                  <c:v>0.0058416310829726</c:v>
                </c:pt>
                <c:pt idx="127">
                  <c:v>0.0058416310829726</c:v>
                </c:pt>
                <c:pt idx="128">
                  <c:v>0.0058416310829726</c:v>
                </c:pt>
                <c:pt idx="129">
                  <c:v>0.00421862576382372</c:v>
                </c:pt>
                <c:pt idx="130">
                  <c:v>0.0058416310829726</c:v>
                </c:pt>
                <c:pt idx="131">
                  <c:v>0.00746463640212148</c:v>
                </c:pt>
                <c:pt idx="132">
                  <c:v>0.00746463640212148</c:v>
                </c:pt>
                <c:pt idx="133">
                  <c:v>0.0058416310829726</c:v>
                </c:pt>
                <c:pt idx="134">
                  <c:v>0.0058416310829726</c:v>
                </c:pt>
                <c:pt idx="135">
                  <c:v>0.0058416310829726</c:v>
                </c:pt>
                <c:pt idx="136">
                  <c:v>0.0058416310829726</c:v>
                </c:pt>
                <c:pt idx="137">
                  <c:v>0.0058416310829726</c:v>
                </c:pt>
                <c:pt idx="138">
                  <c:v>0.0058416310829726</c:v>
                </c:pt>
                <c:pt idx="139">
                  <c:v>0.0058416310829726</c:v>
                </c:pt>
                <c:pt idx="140">
                  <c:v>0.0058416310829726</c:v>
                </c:pt>
                <c:pt idx="141">
                  <c:v>0.0058416310829726</c:v>
                </c:pt>
                <c:pt idx="142">
                  <c:v>0.00421862576382372</c:v>
                </c:pt>
                <c:pt idx="143">
                  <c:v>-0.000651719980857149</c:v>
                </c:pt>
                <c:pt idx="144">
                  <c:v>0.0058416310829726</c:v>
                </c:pt>
                <c:pt idx="145">
                  <c:v>0.0058416310829726</c:v>
                </c:pt>
                <c:pt idx="146">
                  <c:v>0.00746463640212148</c:v>
                </c:pt>
                <c:pt idx="147">
                  <c:v>0.0058416310829726</c:v>
                </c:pt>
                <c:pt idx="148">
                  <c:v>0.0058416310829726</c:v>
                </c:pt>
                <c:pt idx="149">
                  <c:v>0.00746463640212148</c:v>
                </c:pt>
                <c:pt idx="150">
                  <c:v>0.0058416310829726</c:v>
                </c:pt>
                <c:pt idx="151">
                  <c:v>0.0058416310829726</c:v>
                </c:pt>
                <c:pt idx="152">
                  <c:v>0.0058416310829726</c:v>
                </c:pt>
                <c:pt idx="153">
                  <c:v>0.0058416310829726</c:v>
                </c:pt>
                <c:pt idx="154">
                  <c:v>0.0058416310829726</c:v>
                </c:pt>
                <c:pt idx="155">
                  <c:v>0.0058416310829726</c:v>
                </c:pt>
                <c:pt idx="156">
                  <c:v>0.0058416310829726</c:v>
                </c:pt>
                <c:pt idx="157">
                  <c:v>0.0058416310829726</c:v>
                </c:pt>
                <c:pt idx="158">
                  <c:v>0.00746463640212148</c:v>
                </c:pt>
                <c:pt idx="159">
                  <c:v>0.0058416310829726</c:v>
                </c:pt>
                <c:pt idx="160">
                  <c:v>0.0058416310829726</c:v>
                </c:pt>
                <c:pt idx="161">
                  <c:v>0.0058416310829726</c:v>
                </c:pt>
                <c:pt idx="162">
                  <c:v>0.0058416310829726</c:v>
                </c:pt>
                <c:pt idx="163">
                  <c:v>0.0058416310829726</c:v>
                </c:pt>
                <c:pt idx="164">
                  <c:v>0.0058416310829726</c:v>
                </c:pt>
                <c:pt idx="165">
                  <c:v>0.00746463640212148</c:v>
                </c:pt>
                <c:pt idx="166">
                  <c:v>0.00746463640212148</c:v>
                </c:pt>
                <c:pt idx="167">
                  <c:v>0.0058416310829726</c:v>
                </c:pt>
                <c:pt idx="168">
                  <c:v>0.00421862576382372</c:v>
                </c:pt>
                <c:pt idx="169">
                  <c:v>0.0058416310829726</c:v>
                </c:pt>
                <c:pt idx="170">
                  <c:v>0.0058416310829726</c:v>
                </c:pt>
                <c:pt idx="171">
                  <c:v>0.0058416310829726</c:v>
                </c:pt>
                <c:pt idx="172">
                  <c:v>0.0058416310829726</c:v>
                </c:pt>
                <c:pt idx="173">
                  <c:v>0.0058416310829726</c:v>
                </c:pt>
                <c:pt idx="174">
                  <c:v>0.0058416310829726</c:v>
                </c:pt>
                <c:pt idx="175">
                  <c:v>0.0058416310829726</c:v>
                </c:pt>
                <c:pt idx="176">
                  <c:v>0.0058416310829726</c:v>
                </c:pt>
                <c:pt idx="177">
                  <c:v>0.00421862576382372</c:v>
                </c:pt>
                <c:pt idx="178">
                  <c:v>0.00421862576382372</c:v>
                </c:pt>
                <c:pt idx="179">
                  <c:v>0.0058416310829726</c:v>
                </c:pt>
                <c:pt idx="180">
                  <c:v>0.0058416310829726</c:v>
                </c:pt>
                <c:pt idx="181">
                  <c:v>0.0058416310829726</c:v>
                </c:pt>
                <c:pt idx="182">
                  <c:v>0.00746463640212148</c:v>
                </c:pt>
                <c:pt idx="183">
                  <c:v>0.0058416310829726</c:v>
                </c:pt>
                <c:pt idx="184">
                  <c:v>0.0058416310829726</c:v>
                </c:pt>
                <c:pt idx="185">
                  <c:v>0.0058416310829726</c:v>
                </c:pt>
                <c:pt idx="186">
                  <c:v>0.00421862576382372</c:v>
                </c:pt>
                <c:pt idx="187">
                  <c:v>0.0058416310829726</c:v>
                </c:pt>
                <c:pt idx="188">
                  <c:v>0.0058416310829726</c:v>
                </c:pt>
                <c:pt idx="189">
                  <c:v>0.0058416310829726</c:v>
                </c:pt>
                <c:pt idx="190">
                  <c:v>0.00746463640212148</c:v>
                </c:pt>
                <c:pt idx="191">
                  <c:v>0.0058416310829726</c:v>
                </c:pt>
                <c:pt idx="192">
                  <c:v>0.0058416310829726</c:v>
                </c:pt>
                <c:pt idx="193">
                  <c:v>0.0058416310829726</c:v>
                </c:pt>
                <c:pt idx="194">
                  <c:v>0.00746463640212148</c:v>
                </c:pt>
                <c:pt idx="195">
                  <c:v>0.0058416310829726</c:v>
                </c:pt>
                <c:pt idx="196">
                  <c:v>0.0058416310829726</c:v>
                </c:pt>
                <c:pt idx="197">
                  <c:v>0.0058416310829726</c:v>
                </c:pt>
                <c:pt idx="198">
                  <c:v>0.0058416310829726</c:v>
                </c:pt>
                <c:pt idx="199">
                  <c:v>0.0058416310829726</c:v>
                </c:pt>
                <c:pt idx="200">
                  <c:v>0.0058416310829726</c:v>
                </c:pt>
                <c:pt idx="201">
                  <c:v>0.00746463640212148</c:v>
                </c:pt>
                <c:pt idx="202">
                  <c:v>0.0058416310829726</c:v>
                </c:pt>
                <c:pt idx="203">
                  <c:v>0.0058416310829726</c:v>
                </c:pt>
                <c:pt idx="204">
                  <c:v>0.0058416310829726</c:v>
                </c:pt>
                <c:pt idx="205">
                  <c:v>0.0058416310829726</c:v>
                </c:pt>
                <c:pt idx="206">
                  <c:v>0.0058416310829726</c:v>
                </c:pt>
                <c:pt idx="207">
                  <c:v>0.0058416310829726</c:v>
                </c:pt>
                <c:pt idx="208">
                  <c:v>0.0058416310829726</c:v>
                </c:pt>
                <c:pt idx="209">
                  <c:v>0.0058416310829726</c:v>
                </c:pt>
                <c:pt idx="210">
                  <c:v>0.0058416310829726</c:v>
                </c:pt>
                <c:pt idx="211">
                  <c:v>0.0058416310829726</c:v>
                </c:pt>
                <c:pt idx="212">
                  <c:v>0.0058416310829726</c:v>
                </c:pt>
                <c:pt idx="213">
                  <c:v>0.00746463640212148</c:v>
                </c:pt>
                <c:pt idx="214">
                  <c:v>0.00421862576382372</c:v>
                </c:pt>
                <c:pt idx="215">
                  <c:v>0.0058416310829726</c:v>
                </c:pt>
                <c:pt idx="216">
                  <c:v>0.0058416310829726</c:v>
                </c:pt>
                <c:pt idx="217">
                  <c:v>0.0058416310829726</c:v>
                </c:pt>
                <c:pt idx="218">
                  <c:v>0.0058416310829726</c:v>
                </c:pt>
                <c:pt idx="219">
                  <c:v>0.0058416310829726</c:v>
                </c:pt>
                <c:pt idx="220">
                  <c:v>0.00746463640212148</c:v>
                </c:pt>
                <c:pt idx="221">
                  <c:v>0.0058416310829726</c:v>
                </c:pt>
                <c:pt idx="222">
                  <c:v>0.0058416310829726</c:v>
                </c:pt>
                <c:pt idx="223">
                  <c:v>0.00746463640212148</c:v>
                </c:pt>
                <c:pt idx="224">
                  <c:v>0.0058416310829726</c:v>
                </c:pt>
                <c:pt idx="225">
                  <c:v>0.00746463640212148</c:v>
                </c:pt>
                <c:pt idx="226">
                  <c:v>0.0058416310829726</c:v>
                </c:pt>
                <c:pt idx="227">
                  <c:v>0.0058416310829726</c:v>
                </c:pt>
                <c:pt idx="228">
                  <c:v>0.00746463640212148</c:v>
                </c:pt>
                <c:pt idx="229">
                  <c:v>0.0058416310829726</c:v>
                </c:pt>
                <c:pt idx="230">
                  <c:v>0.0058416310829726</c:v>
                </c:pt>
                <c:pt idx="231">
                  <c:v>0.0058416310829726</c:v>
                </c:pt>
                <c:pt idx="232">
                  <c:v>0.0058416310829726</c:v>
                </c:pt>
                <c:pt idx="233">
                  <c:v>0.0058416310829726</c:v>
                </c:pt>
                <c:pt idx="234">
                  <c:v>0.0058416310829726</c:v>
                </c:pt>
                <c:pt idx="235">
                  <c:v>0.0058416310829726</c:v>
                </c:pt>
                <c:pt idx="236">
                  <c:v>0.0058416310829726</c:v>
                </c:pt>
                <c:pt idx="237">
                  <c:v>0.00259495555105773</c:v>
                </c:pt>
                <c:pt idx="238">
                  <c:v>0.0058416310829726</c:v>
                </c:pt>
                <c:pt idx="239">
                  <c:v>0.00746463640212148</c:v>
                </c:pt>
                <c:pt idx="240">
                  <c:v>0.00746463640212148</c:v>
                </c:pt>
                <c:pt idx="241">
                  <c:v>0.0058416310829726</c:v>
                </c:pt>
                <c:pt idx="242">
                  <c:v>0.0058416310829726</c:v>
                </c:pt>
                <c:pt idx="243">
                  <c:v>0.0058416310829726</c:v>
                </c:pt>
                <c:pt idx="244">
                  <c:v>0.0058416310829726</c:v>
                </c:pt>
                <c:pt idx="245">
                  <c:v>0.0058416310829726</c:v>
                </c:pt>
                <c:pt idx="246">
                  <c:v>0.0058416310829726</c:v>
                </c:pt>
                <c:pt idx="247">
                  <c:v>0.0058416310829726</c:v>
                </c:pt>
                <c:pt idx="248">
                  <c:v>0.0058416310829726</c:v>
                </c:pt>
                <c:pt idx="249">
                  <c:v>0.0058416310829726</c:v>
                </c:pt>
                <c:pt idx="250">
                  <c:v>0.0058416310829726</c:v>
                </c:pt>
                <c:pt idx="251">
                  <c:v>0.0058416310829726</c:v>
                </c:pt>
                <c:pt idx="252">
                  <c:v>0.0058416310829726</c:v>
                </c:pt>
                <c:pt idx="253">
                  <c:v>0.0058416310829726</c:v>
                </c:pt>
                <c:pt idx="254">
                  <c:v>0.0058416310829726</c:v>
                </c:pt>
                <c:pt idx="255">
                  <c:v>0.0058416310829726</c:v>
                </c:pt>
                <c:pt idx="256">
                  <c:v>0.0058416310829726</c:v>
                </c:pt>
                <c:pt idx="257">
                  <c:v>0.00746463640212148</c:v>
                </c:pt>
                <c:pt idx="258">
                  <c:v>0.0058416310829726</c:v>
                </c:pt>
                <c:pt idx="259">
                  <c:v>0.0058416310829726</c:v>
                </c:pt>
                <c:pt idx="260">
                  <c:v>0.0058416310829726</c:v>
                </c:pt>
                <c:pt idx="261">
                  <c:v>0.0058416310829726</c:v>
                </c:pt>
                <c:pt idx="262">
                  <c:v>0.0058416310829726</c:v>
                </c:pt>
                <c:pt idx="263">
                  <c:v>0.0058416310829726</c:v>
                </c:pt>
                <c:pt idx="264">
                  <c:v>0.00746463640212148</c:v>
                </c:pt>
                <c:pt idx="265">
                  <c:v>0.0058416310829726</c:v>
                </c:pt>
                <c:pt idx="266">
                  <c:v>0.0058416310829726</c:v>
                </c:pt>
                <c:pt idx="267">
                  <c:v>0.0058416310829726</c:v>
                </c:pt>
                <c:pt idx="268">
                  <c:v>0.0058416310829726</c:v>
                </c:pt>
                <c:pt idx="269">
                  <c:v>0.00746463640212148</c:v>
                </c:pt>
                <c:pt idx="270">
                  <c:v>0.0058416310829726</c:v>
                </c:pt>
                <c:pt idx="271">
                  <c:v>0.0058416310829726</c:v>
                </c:pt>
                <c:pt idx="272">
                  <c:v>0.0058416310829726</c:v>
                </c:pt>
                <c:pt idx="273">
                  <c:v>0.0058416310829726</c:v>
                </c:pt>
                <c:pt idx="274">
                  <c:v>0.00746463640212148</c:v>
                </c:pt>
                <c:pt idx="275">
                  <c:v>0.0058416310829726</c:v>
                </c:pt>
                <c:pt idx="276">
                  <c:v>0.0058416310829726</c:v>
                </c:pt>
                <c:pt idx="277">
                  <c:v>0.0058416310829726</c:v>
                </c:pt>
                <c:pt idx="278">
                  <c:v>0.0058416310829726</c:v>
                </c:pt>
                <c:pt idx="279">
                  <c:v>0.0058416310829726</c:v>
                </c:pt>
                <c:pt idx="280">
                  <c:v>0.0058416310829726</c:v>
                </c:pt>
                <c:pt idx="281">
                  <c:v>0.0058416310829726</c:v>
                </c:pt>
                <c:pt idx="282">
                  <c:v>0.0058416310829726</c:v>
                </c:pt>
                <c:pt idx="283">
                  <c:v>0.0058416310829726</c:v>
                </c:pt>
                <c:pt idx="284">
                  <c:v>0.0058416310829726</c:v>
                </c:pt>
                <c:pt idx="285">
                  <c:v>0.0058416310829726</c:v>
                </c:pt>
                <c:pt idx="286">
                  <c:v>0.0058416310829726</c:v>
                </c:pt>
                <c:pt idx="287">
                  <c:v>0.0058416310829726</c:v>
                </c:pt>
                <c:pt idx="288">
                  <c:v>0.0058416310829726</c:v>
                </c:pt>
                <c:pt idx="289">
                  <c:v>0.00746463640212148</c:v>
                </c:pt>
                <c:pt idx="290">
                  <c:v>0.0058416310829726</c:v>
                </c:pt>
                <c:pt idx="291">
                  <c:v>0.0058416310829726</c:v>
                </c:pt>
                <c:pt idx="292">
                  <c:v>0.00746463640212148</c:v>
                </c:pt>
                <c:pt idx="293">
                  <c:v>0.0058416310829726</c:v>
                </c:pt>
                <c:pt idx="294">
                  <c:v>0.0058416310829726</c:v>
                </c:pt>
                <c:pt idx="295">
                  <c:v>0.0058416310829726</c:v>
                </c:pt>
                <c:pt idx="296">
                  <c:v>0.0058416310829726</c:v>
                </c:pt>
                <c:pt idx="297">
                  <c:v>0.0058416310829726</c:v>
                </c:pt>
                <c:pt idx="298">
                  <c:v>0.0058416310829726</c:v>
                </c:pt>
                <c:pt idx="299">
                  <c:v>0.0058416310829726</c:v>
                </c:pt>
                <c:pt idx="300">
                  <c:v>0.0058416310829726</c:v>
                </c:pt>
                <c:pt idx="301">
                  <c:v>0.0058416310829726</c:v>
                </c:pt>
                <c:pt idx="302">
                  <c:v>0.00746463640212148</c:v>
                </c:pt>
                <c:pt idx="303">
                  <c:v>0.00746463640212148</c:v>
                </c:pt>
                <c:pt idx="304">
                  <c:v>0.00746463640212148</c:v>
                </c:pt>
                <c:pt idx="305">
                  <c:v>0.00746463640212148</c:v>
                </c:pt>
                <c:pt idx="306">
                  <c:v>0.00746463640212148</c:v>
                </c:pt>
                <c:pt idx="307">
                  <c:v>0.00908830661488747</c:v>
                </c:pt>
                <c:pt idx="308">
                  <c:v>0.00908830661488747</c:v>
                </c:pt>
                <c:pt idx="309">
                  <c:v>0.0107113119340365</c:v>
                </c:pt>
                <c:pt idx="310">
                  <c:v>0.0107113119340365</c:v>
                </c:pt>
                <c:pt idx="311">
                  <c:v>0.0123349821468023</c:v>
                </c:pt>
                <c:pt idx="312">
                  <c:v>0.0139579874659514</c:v>
                </c:pt>
                <c:pt idx="313">
                  <c:v>0.0155809927851003</c:v>
                </c:pt>
                <c:pt idx="314">
                  <c:v>0.0155809927851003</c:v>
                </c:pt>
                <c:pt idx="315">
                  <c:v>0.0188276683170151</c:v>
                </c:pt>
                <c:pt idx="316">
                  <c:v>0.0204513385297811</c:v>
                </c:pt>
                <c:pt idx="317">
                  <c:v>0.0204513385297811</c:v>
                </c:pt>
                <c:pt idx="318">
                  <c:v>0.02207434384893</c:v>
                </c:pt>
                <c:pt idx="319">
                  <c:v>0.0204513385297811</c:v>
                </c:pt>
                <c:pt idx="320">
                  <c:v>0.0204513385297811</c:v>
                </c:pt>
                <c:pt idx="321">
                  <c:v>0.02207434384893</c:v>
                </c:pt>
                <c:pt idx="322">
                  <c:v>0.0204513385297811</c:v>
                </c:pt>
                <c:pt idx="323">
                  <c:v>0.02207434384893</c:v>
                </c:pt>
                <c:pt idx="324">
                  <c:v>0.02207434384893</c:v>
                </c:pt>
                <c:pt idx="325">
                  <c:v>0.02207434384893</c:v>
                </c:pt>
                <c:pt idx="326">
                  <c:v>0.02207434384893</c:v>
                </c:pt>
                <c:pt idx="327">
                  <c:v>0.02207434384893</c:v>
                </c:pt>
                <c:pt idx="328">
                  <c:v>0.02207434384893</c:v>
                </c:pt>
                <c:pt idx="329">
                  <c:v>0.0204513385297811</c:v>
                </c:pt>
                <c:pt idx="330">
                  <c:v>0.0204513385297811</c:v>
                </c:pt>
                <c:pt idx="331">
                  <c:v>0.0204513385297811</c:v>
                </c:pt>
                <c:pt idx="332">
                  <c:v>0.0204513385297811</c:v>
                </c:pt>
                <c:pt idx="333">
                  <c:v>0.02207434384893</c:v>
                </c:pt>
                <c:pt idx="334">
                  <c:v>0.02207434384893</c:v>
                </c:pt>
                <c:pt idx="335">
                  <c:v>0.02207434384893</c:v>
                </c:pt>
                <c:pt idx="336">
                  <c:v>0.02207434384893</c:v>
                </c:pt>
                <c:pt idx="337">
                  <c:v>0.02207434384893</c:v>
                </c:pt>
                <c:pt idx="338">
                  <c:v>0.02207434384893</c:v>
                </c:pt>
                <c:pt idx="339">
                  <c:v>0.02207434384893</c:v>
                </c:pt>
                <c:pt idx="340">
                  <c:v>0.0204513385297811</c:v>
                </c:pt>
                <c:pt idx="341">
                  <c:v>0.02207434384893</c:v>
                </c:pt>
                <c:pt idx="342">
                  <c:v>0.02207434384893</c:v>
                </c:pt>
                <c:pt idx="343">
                  <c:v>0.02207434384893</c:v>
                </c:pt>
                <c:pt idx="344">
                  <c:v>0.02207434384893</c:v>
                </c:pt>
                <c:pt idx="345">
                  <c:v>0.023697349168079</c:v>
                </c:pt>
                <c:pt idx="346">
                  <c:v>0.02207434384893</c:v>
                </c:pt>
                <c:pt idx="347">
                  <c:v>0.02207434384893</c:v>
                </c:pt>
                <c:pt idx="348">
                  <c:v>0.02207434384893</c:v>
                </c:pt>
                <c:pt idx="349">
                  <c:v>0.02207434384893</c:v>
                </c:pt>
                <c:pt idx="350">
                  <c:v>0.02207434384893</c:v>
                </c:pt>
                <c:pt idx="351">
                  <c:v>0.02207434384893</c:v>
                </c:pt>
                <c:pt idx="352">
                  <c:v>0.0204513385297811</c:v>
                </c:pt>
                <c:pt idx="353">
                  <c:v>0.02207434384893</c:v>
                </c:pt>
                <c:pt idx="354">
                  <c:v>0.0204513385297811</c:v>
                </c:pt>
                <c:pt idx="355">
                  <c:v>0.0188276683170151</c:v>
                </c:pt>
                <c:pt idx="356">
                  <c:v>0.0204513385297811</c:v>
                </c:pt>
                <c:pt idx="357">
                  <c:v>0.0204513385297811</c:v>
                </c:pt>
                <c:pt idx="358">
                  <c:v>0.0204513385297811</c:v>
                </c:pt>
                <c:pt idx="359">
                  <c:v>0.0188276683170151</c:v>
                </c:pt>
                <c:pt idx="360">
                  <c:v>0.0204513385297811</c:v>
                </c:pt>
                <c:pt idx="361">
                  <c:v>0.0204513385297811</c:v>
                </c:pt>
                <c:pt idx="362">
                  <c:v>0.0188276683170151</c:v>
                </c:pt>
                <c:pt idx="363">
                  <c:v>0.0204513385297811</c:v>
                </c:pt>
                <c:pt idx="364">
                  <c:v>0.0269440246999939</c:v>
                </c:pt>
                <c:pt idx="365">
                  <c:v>0.0269440246999939</c:v>
                </c:pt>
                <c:pt idx="366">
                  <c:v>0.0269440246999939</c:v>
                </c:pt>
                <c:pt idx="367">
                  <c:v>0.0253210193808449</c:v>
                </c:pt>
                <c:pt idx="368">
                  <c:v>0.023697349168079</c:v>
                </c:pt>
                <c:pt idx="369">
                  <c:v>0.023697349168079</c:v>
                </c:pt>
                <c:pt idx="370">
                  <c:v>0.02207434384893</c:v>
                </c:pt>
                <c:pt idx="371">
                  <c:v>0.02207434384893</c:v>
                </c:pt>
                <c:pt idx="372">
                  <c:v>0.02207434384893</c:v>
                </c:pt>
                <c:pt idx="373">
                  <c:v>0.0188276683170151</c:v>
                </c:pt>
                <c:pt idx="374">
                  <c:v>0.0172046629978662</c:v>
                </c:pt>
                <c:pt idx="375">
                  <c:v>0.0188276683170151</c:v>
                </c:pt>
                <c:pt idx="376">
                  <c:v>0.0172046629978662</c:v>
                </c:pt>
                <c:pt idx="377">
                  <c:v>0.0155809927851003</c:v>
                </c:pt>
                <c:pt idx="378">
                  <c:v>0.0172046629978662</c:v>
                </c:pt>
                <c:pt idx="379">
                  <c:v>0.0155809927851003</c:v>
                </c:pt>
                <c:pt idx="380">
                  <c:v>0.0172046629978662</c:v>
                </c:pt>
                <c:pt idx="381">
                  <c:v>0.0155809927851003</c:v>
                </c:pt>
                <c:pt idx="382">
                  <c:v>0.0139579874659514</c:v>
                </c:pt>
                <c:pt idx="383">
                  <c:v>0.0139579874659514</c:v>
                </c:pt>
                <c:pt idx="384">
                  <c:v>0.0155809927851003</c:v>
                </c:pt>
                <c:pt idx="385">
                  <c:v>0.0139579874659514</c:v>
                </c:pt>
                <c:pt idx="386">
                  <c:v>0.0155809927851003</c:v>
                </c:pt>
                <c:pt idx="387">
                  <c:v>0.0139579874659514</c:v>
                </c:pt>
                <c:pt idx="388">
                  <c:v>0.0139579874659514</c:v>
                </c:pt>
                <c:pt idx="389">
                  <c:v>0.0139579874659514</c:v>
                </c:pt>
                <c:pt idx="390">
                  <c:v>0.0155809927851003</c:v>
                </c:pt>
                <c:pt idx="391">
                  <c:v>0.0139579874659514</c:v>
                </c:pt>
                <c:pt idx="392">
                  <c:v>0.0123349821468023</c:v>
                </c:pt>
                <c:pt idx="393">
                  <c:v>0.0123349821468023</c:v>
                </c:pt>
                <c:pt idx="394">
                  <c:v>0.0107113119340365</c:v>
                </c:pt>
                <c:pt idx="395">
                  <c:v>0.0123349821468023</c:v>
                </c:pt>
                <c:pt idx="396">
                  <c:v>0.0123349821468023</c:v>
                </c:pt>
                <c:pt idx="397">
                  <c:v>0.0107113119340365</c:v>
                </c:pt>
                <c:pt idx="398">
                  <c:v>0.0107113119340365</c:v>
                </c:pt>
                <c:pt idx="399">
                  <c:v>0.0123349821468023</c:v>
                </c:pt>
                <c:pt idx="400">
                  <c:v>0.0107113119340365</c:v>
                </c:pt>
                <c:pt idx="401">
                  <c:v>0.0123349821468023</c:v>
                </c:pt>
                <c:pt idx="402">
                  <c:v>0.0107113119340365</c:v>
                </c:pt>
                <c:pt idx="403">
                  <c:v>0.00908830661488747</c:v>
                </c:pt>
                <c:pt idx="404">
                  <c:v>0.00908830661488747</c:v>
                </c:pt>
              </c:numCache>
            </c:numRef>
          </c:yVal>
          <c:smooth val="0"/>
        </c:ser>
        <c:ser>
          <c:idx val="1"/>
          <c:order val="1"/>
          <c:tx>
            <c:strRef>
              <c:f>'Converted Data C1'!$F$1</c:f>
              <c:strCache>
                <c:ptCount val="1"/>
                <c:pt idx="0">
                  <c:v>C1 A2</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Data C1'!$B$2:$B$406</c:f>
              <c:numCache>
                <c:formatCode>General</c:formatCode>
                <c:ptCount val="405"/>
                <c:pt idx="0">
                  <c:v>-276</c:v>
                </c:pt>
                <c:pt idx="1">
                  <c:v>-246</c:v>
                </c:pt>
                <c:pt idx="2">
                  <c:v>-216</c:v>
                </c:pt>
                <c:pt idx="3">
                  <c:v>-186</c:v>
                </c:pt>
                <c:pt idx="4">
                  <c:v>-156</c:v>
                </c:pt>
                <c:pt idx="5">
                  <c:v>-126</c:v>
                </c:pt>
                <c:pt idx="6">
                  <c:v>-96</c:v>
                </c:pt>
                <c:pt idx="7">
                  <c:v>-66</c:v>
                </c:pt>
                <c:pt idx="8">
                  <c:v>-36</c:v>
                </c:pt>
                <c:pt idx="9">
                  <c:v>-6</c:v>
                </c:pt>
                <c:pt idx="10">
                  <c:v>24</c:v>
                </c:pt>
                <c:pt idx="11">
                  <c:v>54</c:v>
                </c:pt>
                <c:pt idx="12">
                  <c:v>84</c:v>
                </c:pt>
                <c:pt idx="13">
                  <c:v>114</c:v>
                </c:pt>
                <c:pt idx="14">
                  <c:v>144</c:v>
                </c:pt>
                <c:pt idx="15">
                  <c:v>174</c:v>
                </c:pt>
                <c:pt idx="16">
                  <c:v>204</c:v>
                </c:pt>
                <c:pt idx="17">
                  <c:v>234</c:v>
                </c:pt>
                <c:pt idx="18">
                  <c:v>235</c:v>
                </c:pt>
                <c:pt idx="19">
                  <c:v>236</c:v>
                </c:pt>
                <c:pt idx="20">
                  <c:v>237</c:v>
                </c:pt>
                <c:pt idx="21">
                  <c:v>238</c:v>
                </c:pt>
                <c:pt idx="22">
                  <c:v>239</c:v>
                </c:pt>
                <c:pt idx="23">
                  <c:v>240</c:v>
                </c:pt>
                <c:pt idx="24">
                  <c:v>241</c:v>
                </c:pt>
                <c:pt idx="25">
                  <c:v>242</c:v>
                </c:pt>
                <c:pt idx="26">
                  <c:v>243</c:v>
                </c:pt>
                <c:pt idx="27">
                  <c:v>244</c:v>
                </c:pt>
                <c:pt idx="28">
                  <c:v>245</c:v>
                </c:pt>
                <c:pt idx="29">
                  <c:v>246</c:v>
                </c:pt>
                <c:pt idx="30">
                  <c:v>247</c:v>
                </c:pt>
                <c:pt idx="31">
                  <c:v>248</c:v>
                </c:pt>
                <c:pt idx="32">
                  <c:v>249</c:v>
                </c:pt>
                <c:pt idx="33">
                  <c:v>250</c:v>
                </c:pt>
                <c:pt idx="34">
                  <c:v>251</c:v>
                </c:pt>
                <c:pt idx="35">
                  <c:v>251.2</c:v>
                </c:pt>
                <c:pt idx="36">
                  <c:v>251.4</c:v>
                </c:pt>
                <c:pt idx="37">
                  <c:v>251.6</c:v>
                </c:pt>
                <c:pt idx="38">
                  <c:v>251.8</c:v>
                </c:pt>
                <c:pt idx="39">
                  <c:v>252</c:v>
                </c:pt>
                <c:pt idx="40">
                  <c:v>253</c:v>
                </c:pt>
                <c:pt idx="41">
                  <c:v>254</c:v>
                </c:pt>
                <c:pt idx="42">
                  <c:v>254.2</c:v>
                </c:pt>
                <c:pt idx="43">
                  <c:v>254.4</c:v>
                </c:pt>
                <c:pt idx="44">
                  <c:v>254.6</c:v>
                </c:pt>
                <c:pt idx="45">
                  <c:v>254.8</c:v>
                </c:pt>
                <c:pt idx="46">
                  <c:v>255</c:v>
                </c:pt>
                <c:pt idx="47">
                  <c:v>255.2</c:v>
                </c:pt>
                <c:pt idx="48">
                  <c:v>255.4</c:v>
                </c:pt>
                <c:pt idx="49">
                  <c:v>255.6</c:v>
                </c:pt>
                <c:pt idx="50">
                  <c:v>255.8</c:v>
                </c:pt>
                <c:pt idx="51">
                  <c:v>256</c:v>
                </c:pt>
                <c:pt idx="52">
                  <c:v>256.2</c:v>
                </c:pt>
                <c:pt idx="53">
                  <c:v>256.4</c:v>
                </c:pt>
                <c:pt idx="54">
                  <c:v>256.6</c:v>
                </c:pt>
                <c:pt idx="55">
                  <c:v>256.8</c:v>
                </c:pt>
                <c:pt idx="56">
                  <c:v>257</c:v>
                </c:pt>
                <c:pt idx="57">
                  <c:v>257.2</c:v>
                </c:pt>
                <c:pt idx="58">
                  <c:v>257.4</c:v>
                </c:pt>
                <c:pt idx="59">
                  <c:v>257.6</c:v>
                </c:pt>
                <c:pt idx="60">
                  <c:v>257.8</c:v>
                </c:pt>
                <c:pt idx="61">
                  <c:v>258</c:v>
                </c:pt>
                <c:pt idx="62">
                  <c:v>258.2</c:v>
                </c:pt>
                <c:pt idx="63">
                  <c:v>258.4</c:v>
                </c:pt>
                <c:pt idx="64">
                  <c:v>258.6</c:v>
                </c:pt>
                <c:pt idx="65">
                  <c:v>258.8</c:v>
                </c:pt>
                <c:pt idx="66">
                  <c:v>259</c:v>
                </c:pt>
                <c:pt idx="67">
                  <c:v>259.2</c:v>
                </c:pt>
                <c:pt idx="68">
                  <c:v>259.4</c:v>
                </c:pt>
                <c:pt idx="69">
                  <c:v>259.6</c:v>
                </c:pt>
                <c:pt idx="70">
                  <c:v>259.8</c:v>
                </c:pt>
                <c:pt idx="71">
                  <c:v>260</c:v>
                </c:pt>
                <c:pt idx="72">
                  <c:v>260.2</c:v>
                </c:pt>
                <c:pt idx="73">
                  <c:v>260.4</c:v>
                </c:pt>
                <c:pt idx="74">
                  <c:v>260.6</c:v>
                </c:pt>
                <c:pt idx="75">
                  <c:v>260.8</c:v>
                </c:pt>
                <c:pt idx="76">
                  <c:v>261</c:v>
                </c:pt>
                <c:pt idx="77">
                  <c:v>261.2</c:v>
                </c:pt>
                <c:pt idx="78">
                  <c:v>261.4</c:v>
                </c:pt>
                <c:pt idx="79">
                  <c:v>261.6</c:v>
                </c:pt>
                <c:pt idx="80">
                  <c:v>261.8</c:v>
                </c:pt>
                <c:pt idx="81">
                  <c:v>262</c:v>
                </c:pt>
                <c:pt idx="82">
                  <c:v>262.2</c:v>
                </c:pt>
                <c:pt idx="83">
                  <c:v>262.4</c:v>
                </c:pt>
                <c:pt idx="84">
                  <c:v>262.6</c:v>
                </c:pt>
                <c:pt idx="85">
                  <c:v>262.8</c:v>
                </c:pt>
                <c:pt idx="86">
                  <c:v>263</c:v>
                </c:pt>
                <c:pt idx="87">
                  <c:v>263.2</c:v>
                </c:pt>
                <c:pt idx="88">
                  <c:v>263.4</c:v>
                </c:pt>
                <c:pt idx="89">
                  <c:v>263.6</c:v>
                </c:pt>
                <c:pt idx="90">
                  <c:v>263.8</c:v>
                </c:pt>
                <c:pt idx="91">
                  <c:v>264</c:v>
                </c:pt>
                <c:pt idx="92">
                  <c:v>264.2</c:v>
                </c:pt>
                <c:pt idx="93">
                  <c:v>264.4</c:v>
                </c:pt>
                <c:pt idx="94">
                  <c:v>264.6</c:v>
                </c:pt>
                <c:pt idx="95">
                  <c:v>264.8</c:v>
                </c:pt>
                <c:pt idx="96">
                  <c:v>265</c:v>
                </c:pt>
                <c:pt idx="97">
                  <c:v>265.2</c:v>
                </c:pt>
                <c:pt idx="98">
                  <c:v>265.4</c:v>
                </c:pt>
                <c:pt idx="99">
                  <c:v>265.6</c:v>
                </c:pt>
                <c:pt idx="100">
                  <c:v>265.8</c:v>
                </c:pt>
                <c:pt idx="101">
                  <c:v>266</c:v>
                </c:pt>
                <c:pt idx="102">
                  <c:v>266.2</c:v>
                </c:pt>
                <c:pt idx="103">
                  <c:v>266.4</c:v>
                </c:pt>
                <c:pt idx="104">
                  <c:v>266.6</c:v>
                </c:pt>
                <c:pt idx="105">
                  <c:v>266.8</c:v>
                </c:pt>
                <c:pt idx="106">
                  <c:v>267</c:v>
                </c:pt>
                <c:pt idx="107">
                  <c:v>267.2</c:v>
                </c:pt>
                <c:pt idx="108">
                  <c:v>267.4</c:v>
                </c:pt>
                <c:pt idx="109">
                  <c:v>267.6</c:v>
                </c:pt>
                <c:pt idx="110">
                  <c:v>267.8</c:v>
                </c:pt>
                <c:pt idx="111">
                  <c:v>268</c:v>
                </c:pt>
                <c:pt idx="112">
                  <c:v>268.2</c:v>
                </c:pt>
                <c:pt idx="113">
                  <c:v>268.4</c:v>
                </c:pt>
                <c:pt idx="114">
                  <c:v>268.6</c:v>
                </c:pt>
                <c:pt idx="115">
                  <c:v>268.8</c:v>
                </c:pt>
                <c:pt idx="116">
                  <c:v>269</c:v>
                </c:pt>
                <c:pt idx="117">
                  <c:v>269.2</c:v>
                </c:pt>
                <c:pt idx="118">
                  <c:v>269.4</c:v>
                </c:pt>
                <c:pt idx="119">
                  <c:v>269.6</c:v>
                </c:pt>
                <c:pt idx="120">
                  <c:v>269.8</c:v>
                </c:pt>
                <c:pt idx="121">
                  <c:v>270</c:v>
                </c:pt>
                <c:pt idx="122">
                  <c:v>270.2</c:v>
                </c:pt>
                <c:pt idx="123">
                  <c:v>270.4</c:v>
                </c:pt>
                <c:pt idx="124">
                  <c:v>270.6</c:v>
                </c:pt>
                <c:pt idx="125">
                  <c:v>270.8</c:v>
                </c:pt>
                <c:pt idx="126">
                  <c:v>271</c:v>
                </c:pt>
                <c:pt idx="127">
                  <c:v>271.2</c:v>
                </c:pt>
                <c:pt idx="128">
                  <c:v>271.4</c:v>
                </c:pt>
                <c:pt idx="129">
                  <c:v>271.6</c:v>
                </c:pt>
                <c:pt idx="130">
                  <c:v>271.8</c:v>
                </c:pt>
                <c:pt idx="131">
                  <c:v>272</c:v>
                </c:pt>
                <c:pt idx="132">
                  <c:v>272.2</c:v>
                </c:pt>
                <c:pt idx="133">
                  <c:v>272.4</c:v>
                </c:pt>
                <c:pt idx="134">
                  <c:v>272.6</c:v>
                </c:pt>
                <c:pt idx="135">
                  <c:v>272.8</c:v>
                </c:pt>
                <c:pt idx="136">
                  <c:v>273</c:v>
                </c:pt>
                <c:pt idx="137">
                  <c:v>273.2</c:v>
                </c:pt>
                <c:pt idx="138">
                  <c:v>273.4</c:v>
                </c:pt>
                <c:pt idx="139">
                  <c:v>273.6</c:v>
                </c:pt>
                <c:pt idx="140">
                  <c:v>273.8</c:v>
                </c:pt>
                <c:pt idx="141">
                  <c:v>274</c:v>
                </c:pt>
                <c:pt idx="142">
                  <c:v>274.2</c:v>
                </c:pt>
                <c:pt idx="143">
                  <c:v>274.4</c:v>
                </c:pt>
                <c:pt idx="144">
                  <c:v>274.6</c:v>
                </c:pt>
                <c:pt idx="145">
                  <c:v>274.8</c:v>
                </c:pt>
                <c:pt idx="146">
                  <c:v>275</c:v>
                </c:pt>
                <c:pt idx="147">
                  <c:v>275.2</c:v>
                </c:pt>
                <c:pt idx="148">
                  <c:v>275.4</c:v>
                </c:pt>
                <c:pt idx="149">
                  <c:v>275.6</c:v>
                </c:pt>
                <c:pt idx="150">
                  <c:v>275.8</c:v>
                </c:pt>
                <c:pt idx="151">
                  <c:v>276</c:v>
                </c:pt>
                <c:pt idx="152">
                  <c:v>276.2</c:v>
                </c:pt>
                <c:pt idx="153">
                  <c:v>276.4</c:v>
                </c:pt>
                <c:pt idx="154">
                  <c:v>276.6</c:v>
                </c:pt>
                <c:pt idx="155">
                  <c:v>276.8</c:v>
                </c:pt>
                <c:pt idx="156">
                  <c:v>277</c:v>
                </c:pt>
                <c:pt idx="157">
                  <c:v>277.2</c:v>
                </c:pt>
                <c:pt idx="158">
                  <c:v>277.4</c:v>
                </c:pt>
                <c:pt idx="159">
                  <c:v>277.6</c:v>
                </c:pt>
                <c:pt idx="160">
                  <c:v>277.8</c:v>
                </c:pt>
                <c:pt idx="161">
                  <c:v>278</c:v>
                </c:pt>
                <c:pt idx="162">
                  <c:v>278.2</c:v>
                </c:pt>
                <c:pt idx="163">
                  <c:v>278.4</c:v>
                </c:pt>
                <c:pt idx="164">
                  <c:v>278.6</c:v>
                </c:pt>
                <c:pt idx="165">
                  <c:v>278.8</c:v>
                </c:pt>
                <c:pt idx="166">
                  <c:v>279</c:v>
                </c:pt>
                <c:pt idx="167">
                  <c:v>279.2</c:v>
                </c:pt>
                <c:pt idx="168">
                  <c:v>279.4</c:v>
                </c:pt>
                <c:pt idx="169">
                  <c:v>279.6</c:v>
                </c:pt>
                <c:pt idx="170">
                  <c:v>279.8</c:v>
                </c:pt>
                <c:pt idx="171">
                  <c:v>280</c:v>
                </c:pt>
                <c:pt idx="172">
                  <c:v>280.2</c:v>
                </c:pt>
                <c:pt idx="173">
                  <c:v>280.4</c:v>
                </c:pt>
                <c:pt idx="174">
                  <c:v>280.6</c:v>
                </c:pt>
                <c:pt idx="175">
                  <c:v>280.8</c:v>
                </c:pt>
                <c:pt idx="176">
                  <c:v>281</c:v>
                </c:pt>
                <c:pt idx="177">
                  <c:v>281.2</c:v>
                </c:pt>
                <c:pt idx="178">
                  <c:v>281.4</c:v>
                </c:pt>
                <c:pt idx="179">
                  <c:v>281.6</c:v>
                </c:pt>
                <c:pt idx="180">
                  <c:v>281.8</c:v>
                </c:pt>
                <c:pt idx="181">
                  <c:v>282</c:v>
                </c:pt>
                <c:pt idx="182">
                  <c:v>282.2</c:v>
                </c:pt>
                <c:pt idx="183">
                  <c:v>282.4</c:v>
                </c:pt>
                <c:pt idx="184">
                  <c:v>282.6</c:v>
                </c:pt>
                <c:pt idx="185">
                  <c:v>282.8</c:v>
                </c:pt>
                <c:pt idx="186">
                  <c:v>283</c:v>
                </c:pt>
                <c:pt idx="187">
                  <c:v>283.2</c:v>
                </c:pt>
                <c:pt idx="188">
                  <c:v>283.4</c:v>
                </c:pt>
                <c:pt idx="189">
                  <c:v>283.6</c:v>
                </c:pt>
                <c:pt idx="190">
                  <c:v>283.8</c:v>
                </c:pt>
                <c:pt idx="191">
                  <c:v>284</c:v>
                </c:pt>
                <c:pt idx="192">
                  <c:v>284.2</c:v>
                </c:pt>
                <c:pt idx="193">
                  <c:v>284.4</c:v>
                </c:pt>
                <c:pt idx="194">
                  <c:v>284.6</c:v>
                </c:pt>
                <c:pt idx="195">
                  <c:v>284.8</c:v>
                </c:pt>
                <c:pt idx="196">
                  <c:v>285</c:v>
                </c:pt>
                <c:pt idx="197">
                  <c:v>285.2</c:v>
                </c:pt>
                <c:pt idx="198">
                  <c:v>285.4</c:v>
                </c:pt>
                <c:pt idx="199">
                  <c:v>285.6</c:v>
                </c:pt>
                <c:pt idx="200">
                  <c:v>285.8</c:v>
                </c:pt>
                <c:pt idx="201">
                  <c:v>286</c:v>
                </c:pt>
                <c:pt idx="202">
                  <c:v>286.2</c:v>
                </c:pt>
                <c:pt idx="203">
                  <c:v>286.4</c:v>
                </c:pt>
                <c:pt idx="204">
                  <c:v>286.6</c:v>
                </c:pt>
                <c:pt idx="205">
                  <c:v>286.8</c:v>
                </c:pt>
                <c:pt idx="206">
                  <c:v>287</c:v>
                </c:pt>
                <c:pt idx="207">
                  <c:v>287.2</c:v>
                </c:pt>
                <c:pt idx="208">
                  <c:v>287.4</c:v>
                </c:pt>
                <c:pt idx="209">
                  <c:v>287.6</c:v>
                </c:pt>
                <c:pt idx="210">
                  <c:v>287.8</c:v>
                </c:pt>
                <c:pt idx="211">
                  <c:v>288</c:v>
                </c:pt>
                <c:pt idx="212">
                  <c:v>288.2</c:v>
                </c:pt>
                <c:pt idx="213">
                  <c:v>288.4</c:v>
                </c:pt>
                <c:pt idx="214">
                  <c:v>288.6</c:v>
                </c:pt>
                <c:pt idx="215">
                  <c:v>288.8</c:v>
                </c:pt>
                <c:pt idx="216">
                  <c:v>289</c:v>
                </c:pt>
                <c:pt idx="217">
                  <c:v>289.2</c:v>
                </c:pt>
                <c:pt idx="218">
                  <c:v>289.4</c:v>
                </c:pt>
                <c:pt idx="219">
                  <c:v>289.6</c:v>
                </c:pt>
                <c:pt idx="220">
                  <c:v>289.8</c:v>
                </c:pt>
                <c:pt idx="221">
                  <c:v>290</c:v>
                </c:pt>
                <c:pt idx="222">
                  <c:v>290.2</c:v>
                </c:pt>
                <c:pt idx="223">
                  <c:v>290.4</c:v>
                </c:pt>
                <c:pt idx="224">
                  <c:v>290.6</c:v>
                </c:pt>
                <c:pt idx="225">
                  <c:v>290.8</c:v>
                </c:pt>
                <c:pt idx="226">
                  <c:v>291</c:v>
                </c:pt>
                <c:pt idx="227">
                  <c:v>291.2</c:v>
                </c:pt>
                <c:pt idx="228">
                  <c:v>291.4</c:v>
                </c:pt>
                <c:pt idx="229">
                  <c:v>291.6</c:v>
                </c:pt>
                <c:pt idx="230">
                  <c:v>291.8</c:v>
                </c:pt>
                <c:pt idx="231">
                  <c:v>292</c:v>
                </c:pt>
                <c:pt idx="232">
                  <c:v>292.2</c:v>
                </c:pt>
                <c:pt idx="233">
                  <c:v>292.4</c:v>
                </c:pt>
                <c:pt idx="234">
                  <c:v>292.6</c:v>
                </c:pt>
                <c:pt idx="235">
                  <c:v>292.8</c:v>
                </c:pt>
                <c:pt idx="236">
                  <c:v>293</c:v>
                </c:pt>
                <c:pt idx="237">
                  <c:v>293.2</c:v>
                </c:pt>
                <c:pt idx="238">
                  <c:v>293.4</c:v>
                </c:pt>
                <c:pt idx="239">
                  <c:v>293.6</c:v>
                </c:pt>
                <c:pt idx="240">
                  <c:v>293.8</c:v>
                </c:pt>
                <c:pt idx="241">
                  <c:v>294</c:v>
                </c:pt>
                <c:pt idx="242">
                  <c:v>294.2</c:v>
                </c:pt>
                <c:pt idx="243">
                  <c:v>294.4</c:v>
                </c:pt>
                <c:pt idx="244">
                  <c:v>294.6</c:v>
                </c:pt>
                <c:pt idx="245">
                  <c:v>294.8</c:v>
                </c:pt>
                <c:pt idx="246">
                  <c:v>295</c:v>
                </c:pt>
                <c:pt idx="247">
                  <c:v>295.2</c:v>
                </c:pt>
                <c:pt idx="248">
                  <c:v>295.4</c:v>
                </c:pt>
                <c:pt idx="249">
                  <c:v>295.6</c:v>
                </c:pt>
                <c:pt idx="250">
                  <c:v>295.8</c:v>
                </c:pt>
                <c:pt idx="251">
                  <c:v>296</c:v>
                </c:pt>
                <c:pt idx="252">
                  <c:v>296.2</c:v>
                </c:pt>
                <c:pt idx="253">
                  <c:v>296.4</c:v>
                </c:pt>
                <c:pt idx="254">
                  <c:v>296.6</c:v>
                </c:pt>
                <c:pt idx="255">
                  <c:v>296.8</c:v>
                </c:pt>
                <c:pt idx="256">
                  <c:v>297</c:v>
                </c:pt>
                <c:pt idx="257">
                  <c:v>297.2</c:v>
                </c:pt>
                <c:pt idx="258">
                  <c:v>297.4</c:v>
                </c:pt>
                <c:pt idx="259">
                  <c:v>297.6</c:v>
                </c:pt>
                <c:pt idx="260">
                  <c:v>297.8</c:v>
                </c:pt>
                <c:pt idx="261">
                  <c:v>298</c:v>
                </c:pt>
                <c:pt idx="262">
                  <c:v>298.2</c:v>
                </c:pt>
                <c:pt idx="263">
                  <c:v>298.4</c:v>
                </c:pt>
                <c:pt idx="264">
                  <c:v>298.6</c:v>
                </c:pt>
                <c:pt idx="265">
                  <c:v>298.8</c:v>
                </c:pt>
                <c:pt idx="266">
                  <c:v>299</c:v>
                </c:pt>
                <c:pt idx="267">
                  <c:v>299.2</c:v>
                </c:pt>
                <c:pt idx="268">
                  <c:v>299.4</c:v>
                </c:pt>
                <c:pt idx="269">
                  <c:v>299.6</c:v>
                </c:pt>
                <c:pt idx="270">
                  <c:v>299.8</c:v>
                </c:pt>
                <c:pt idx="271">
                  <c:v>300</c:v>
                </c:pt>
                <c:pt idx="272">
                  <c:v>300.2</c:v>
                </c:pt>
                <c:pt idx="273">
                  <c:v>300.4</c:v>
                </c:pt>
                <c:pt idx="274">
                  <c:v>300.6</c:v>
                </c:pt>
                <c:pt idx="275">
                  <c:v>300.8</c:v>
                </c:pt>
                <c:pt idx="276">
                  <c:v>301</c:v>
                </c:pt>
                <c:pt idx="277">
                  <c:v>301.2</c:v>
                </c:pt>
                <c:pt idx="278">
                  <c:v>301.4</c:v>
                </c:pt>
                <c:pt idx="279">
                  <c:v>301.6</c:v>
                </c:pt>
                <c:pt idx="280">
                  <c:v>301.8</c:v>
                </c:pt>
                <c:pt idx="281">
                  <c:v>302</c:v>
                </c:pt>
                <c:pt idx="282">
                  <c:v>302.2</c:v>
                </c:pt>
                <c:pt idx="283">
                  <c:v>302.4</c:v>
                </c:pt>
                <c:pt idx="284">
                  <c:v>302.6</c:v>
                </c:pt>
                <c:pt idx="285">
                  <c:v>302.8</c:v>
                </c:pt>
                <c:pt idx="286">
                  <c:v>303</c:v>
                </c:pt>
                <c:pt idx="287">
                  <c:v>303.2</c:v>
                </c:pt>
                <c:pt idx="288">
                  <c:v>303.4</c:v>
                </c:pt>
                <c:pt idx="289">
                  <c:v>303.6</c:v>
                </c:pt>
                <c:pt idx="290">
                  <c:v>303.8</c:v>
                </c:pt>
                <c:pt idx="291">
                  <c:v>304</c:v>
                </c:pt>
                <c:pt idx="292">
                  <c:v>314</c:v>
                </c:pt>
                <c:pt idx="293">
                  <c:v>324</c:v>
                </c:pt>
                <c:pt idx="294">
                  <c:v>334</c:v>
                </c:pt>
                <c:pt idx="295">
                  <c:v>344</c:v>
                </c:pt>
                <c:pt idx="296">
                  <c:v>354</c:v>
                </c:pt>
                <c:pt idx="297">
                  <c:v>364</c:v>
                </c:pt>
                <c:pt idx="298">
                  <c:v>374</c:v>
                </c:pt>
                <c:pt idx="299">
                  <c:v>384</c:v>
                </c:pt>
                <c:pt idx="300">
                  <c:v>394</c:v>
                </c:pt>
                <c:pt idx="301">
                  <c:v>404</c:v>
                </c:pt>
                <c:pt idx="302">
                  <c:v>414</c:v>
                </c:pt>
                <c:pt idx="303">
                  <c:v>424</c:v>
                </c:pt>
                <c:pt idx="304">
                  <c:v>434</c:v>
                </c:pt>
                <c:pt idx="305">
                  <c:v>444</c:v>
                </c:pt>
                <c:pt idx="306">
                  <c:v>454</c:v>
                </c:pt>
                <c:pt idx="307">
                  <c:v>464</c:v>
                </c:pt>
                <c:pt idx="308">
                  <c:v>474</c:v>
                </c:pt>
                <c:pt idx="309">
                  <c:v>484</c:v>
                </c:pt>
                <c:pt idx="310">
                  <c:v>494</c:v>
                </c:pt>
                <c:pt idx="311">
                  <c:v>504</c:v>
                </c:pt>
                <c:pt idx="312">
                  <c:v>514</c:v>
                </c:pt>
                <c:pt idx="313">
                  <c:v>524</c:v>
                </c:pt>
                <c:pt idx="314">
                  <c:v>534</c:v>
                </c:pt>
                <c:pt idx="315">
                  <c:v>544</c:v>
                </c:pt>
                <c:pt idx="316">
                  <c:v>554</c:v>
                </c:pt>
                <c:pt idx="317">
                  <c:v>564</c:v>
                </c:pt>
                <c:pt idx="318">
                  <c:v>574</c:v>
                </c:pt>
                <c:pt idx="319">
                  <c:v>584</c:v>
                </c:pt>
                <c:pt idx="320">
                  <c:v>594</c:v>
                </c:pt>
                <c:pt idx="321">
                  <c:v>604</c:v>
                </c:pt>
                <c:pt idx="322">
                  <c:v>614</c:v>
                </c:pt>
                <c:pt idx="323">
                  <c:v>624</c:v>
                </c:pt>
                <c:pt idx="324">
                  <c:v>634</c:v>
                </c:pt>
                <c:pt idx="325">
                  <c:v>644</c:v>
                </c:pt>
                <c:pt idx="326">
                  <c:v>654</c:v>
                </c:pt>
                <c:pt idx="327">
                  <c:v>664</c:v>
                </c:pt>
                <c:pt idx="328">
                  <c:v>674</c:v>
                </c:pt>
                <c:pt idx="329">
                  <c:v>684</c:v>
                </c:pt>
                <c:pt idx="330">
                  <c:v>694</c:v>
                </c:pt>
                <c:pt idx="331">
                  <c:v>704</c:v>
                </c:pt>
                <c:pt idx="332">
                  <c:v>714</c:v>
                </c:pt>
                <c:pt idx="333">
                  <c:v>724</c:v>
                </c:pt>
                <c:pt idx="334">
                  <c:v>734</c:v>
                </c:pt>
                <c:pt idx="335">
                  <c:v>744</c:v>
                </c:pt>
                <c:pt idx="336">
                  <c:v>754</c:v>
                </c:pt>
                <c:pt idx="337">
                  <c:v>764</c:v>
                </c:pt>
                <c:pt idx="338">
                  <c:v>774</c:v>
                </c:pt>
                <c:pt idx="339">
                  <c:v>784</c:v>
                </c:pt>
                <c:pt idx="340">
                  <c:v>794</c:v>
                </c:pt>
                <c:pt idx="341">
                  <c:v>804</c:v>
                </c:pt>
                <c:pt idx="342">
                  <c:v>814</c:v>
                </c:pt>
                <c:pt idx="343">
                  <c:v>824</c:v>
                </c:pt>
                <c:pt idx="344">
                  <c:v>834</c:v>
                </c:pt>
                <c:pt idx="345">
                  <c:v>844</c:v>
                </c:pt>
                <c:pt idx="346">
                  <c:v>854</c:v>
                </c:pt>
                <c:pt idx="347">
                  <c:v>864</c:v>
                </c:pt>
                <c:pt idx="348">
                  <c:v>884</c:v>
                </c:pt>
                <c:pt idx="349">
                  <c:v>904</c:v>
                </c:pt>
                <c:pt idx="350">
                  <c:v>924</c:v>
                </c:pt>
                <c:pt idx="351">
                  <c:v>944</c:v>
                </c:pt>
                <c:pt idx="352">
                  <c:v>964</c:v>
                </c:pt>
                <c:pt idx="353">
                  <c:v>984</c:v>
                </c:pt>
                <c:pt idx="354">
                  <c:v>1004</c:v>
                </c:pt>
                <c:pt idx="355">
                  <c:v>1024</c:v>
                </c:pt>
                <c:pt idx="356">
                  <c:v>1044</c:v>
                </c:pt>
                <c:pt idx="357">
                  <c:v>1064</c:v>
                </c:pt>
                <c:pt idx="358">
                  <c:v>1084</c:v>
                </c:pt>
                <c:pt idx="359">
                  <c:v>1104</c:v>
                </c:pt>
                <c:pt idx="360">
                  <c:v>1124</c:v>
                </c:pt>
                <c:pt idx="361">
                  <c:v>1144</c:v>
                </c:pt>
                <c:pt idx="362">
                  <c:v>1164</c:v>
                </c:pt>
                <c:pt idx="363">
                  <c:v>1184</c:v>
                </c:pt>
                <c:pt idx="364">
                  <c:v>1204</c:v>
                </c:pt>
                <c:pt idx="365">
                  <c:v>1224</c:v>
                </c:pt>
                <c:pt idx="366">
                  <c:v>1244</c:v>
                </c:pt>
                <c:pt idx="367">
                  <c:v>1264</c:v>
                </c:pt>
                <c:pt idx="368">
                  <c:v>1284</c:v>
                </c:pt>
                <c:pt idx="369">
                  <c:v>1304</c:v>
                </c:pt>
                <c:pt idx="370">
                  <c:v>1324</c:v>
                </c:pt>
                <c:pt idx="371">
                  <c:v>1344</c:v>
                </c:pt>
                <c:pt idx="372">
                  <c:v>1364</c:v>
                </c:pt>
                <c:pt idx="373">
                  <c:v>1384</c:v>
                </c:pt>
                <c:pt idx="374">
                  <c:v>1404</c:v>
                </c:pt>
                <c:pt idx="375">
                  <c:v>1424</c:v>
                </c:pt>
                <c:pt idx="376">
                  <c:v>1444</c:v>
                </c:pt>
                <c:pt idx="377">
                  <c:v>1464</c:v>
                </c:pt>
                <c:pt idx="378">
                  <c:v>1484</c:v>
                </c:pt>
                <c:pt idx="379">
                  <c:v>1504</c:v>
                </c:pt>
                <c:pt idx="380">
                  <c:v>1524</c:v>
                </c:pt>
                <c:pt idx="381">
                  <c:v>1544</c:v>
                </c:pt>
                <c:pt idx="382">
                  <c:v>1564</c:v>
                </c:pt>
                <c:pt idx="383">
                  <c:v>1584</c:v>
                </c:pt>
                <c:pt idx="384">
                  <c:v>1604</c:v>
                </c:pt>
                <c:pt idx="385">
                  <c:v>1624</c:v>
                </c:pt>
                <c:pt idx="386">
                  <c:v>1644</c:v>
                </c:pt>
                <c:pt idx="387">
                  <c:v>1664</c:v>
                </c:pt>
                <c:pt idx="388">
                  <c:v>1684</c:v>
                </c:pt>
                <c:pt idx="389">
                  <c:v>1704</c:v>
                </c:pt>
                <c:pt idx="390">
                  <c:v>1724</c:v>
                </c:pt>
                <c:pt idx="391">
                  <c:v>1744</c:v>
                </c:pt>
                <c:pt idx="392">
                  <c:v>1764</c:v>
                </c:pt>
                <c:pt idx="393">
                  <c:v>1784</c:v>
                </c:pt>
                <c:pt idx="394">
                  <c:v>1804</c:v>
                </c:pt>
                <c:pt idx="395">
                  <c:v>1824</c:v>
                </c:pt>
                <c:pt idx="396">
                  <c:v>1844</c:v>
                </c:pt>
                <c:pt idx="397">
                  <c:v>1864</c:v>
                </c:pt>
                <c:pt idx="398">
                  <c:v>1884</c:v>
                </c:pt>
                <c:pt idx="399">
                  <c:v>1904</c:v>
                </c:pt>
                <c:pt idx="400">
                  <c:v>1924</c:v>
                </c:pt>
                <c:pt idx="401">
                  <c:v>1944</c:v>
                </c:pt>
                <c:pt idx="402">
                  <c:v>1964</c:v>
                </c:pt>
                <c:pt idx="403">
                  <c:v>1984</c:v>
                </c:pt>
                <c:pt idx="404">
                  <c:v>2001.8</c:v>
                </c:pt>
              </c:numCache>
            </c:numRef>
          </c:xVal>
          <c:yVal>
            <c:numRef>
              <c:f>'Converted Data C1'!$F$2:$F$406</c:f>
              <c:numCache>
                <c:formatCode>General</c:formatCode>
                <c:ptCount val="405"/>
                <c:pt idx="0">
                  <c:v>0.00972251849738493</c:v>
                </c:pt>
                <c:pt idx="1">
                  <c:v>0.0016061621144063</c:v>
                </c:pt>
                <c:pt idx="2">
                  <c:v>0.00485283764632118</c:v>
                </c:pt>
                <c:pt idx="3">
                  <c:v>0.0016061621144063</c:v>
                </c:pt>
                <c:pt idx="4">
                  <c:v>0.0016061621144063</c:v>
                </c:pt>
                <c:pt idx="5">
                  <c:v>0.00485283764632118</c:v>
                </c:pt>
                <c:pt idx="6">
                  <c:v>0.0016061621144063</c:v>
                </c:pt>
                <c:pt idx="7">
                  <c:v>0.0016061621144063</c:v>
                </c:pt>
                <c:pt idx="8">
                  <c:v>0.0016061621144063</c:v>
                </c:pt>
                <c:pt idx="9">
                  <c:v>0.00322983232717215</c:v>
                </c:pt>
                <c:pt idx="10">
                  <c:v>0.0016061621144063</c:v>
                </c:pt>
                <c:pt idx="11">
                  <c:v>0.0016061621144063</c:v>
                </c:pt>
                <c:pt idx="12">
                  <c:v>0.00322983232717215</c:v>
                </c:pt>
                <c:pt idx="13">
                  <c:v>0.00322983232717215</c:v>
                </c:pt>
                <c:pt idx="14">
                  <c:v>0.0016061621144063</c:v>
                </c:pt>
                <c:pt idx="15">
                  <c:v>0.00322983232717215</c:v>
                </c:pt>
                <c:pt idx="16">
                  <c:v>0.0016061621144063</c:v>
                </c:pt>
                <c:pt idx="17">
                  <c:v>0.0016061621144063</c:v>
                </c:pt>
                <c:pt idx="18">
                  <c:v>0.0016061621144063</c:v>
                </c:pt>
                <c:pt idx="19">
                  <c:v>0.0016061621144063</c:v>
                </c:pt>
                <c:pt idx="20">
                  <c:v>0.0016061621144063</c:v>
                </c:pt>
                <c:pt idx="21">
                  <c:v>0.0016061621144063</c:v>
                </c:pt>
                <c:pt idx="22">
                  <c:v>0.0016061621144063</c:v>
                </c:pt>
                <c:pt idx="23">
                  <c:v>0.0016061621144063</c:v>
                </c:pt>
                <c:pt idx="24">
                  <c:v>0.0016061621144063</c:v>
                </c:pt>
                <c:pt idx="25">
                  <c:v>0.0016061621144063</c:v>
                </c:pt>
                <c:pt idx="26">
                  <c:v>0.0016061621144063</c:v>
                </c:pt>
                <c:pt idx="27">
                  <c:v>0.0016061621144063</c:v>
                </c:pt>
                <c:pt idx="28">
                  <c:v>0.0016061621144063</c:v>
                </c:pt>
                <c:pt idx="29">
                  <c:v>0.0016061621144063</c:v>
                </c:pt>
                <c:pt idx="30">
                  <c:v>0.0016061621144063</c:v>
                </c:pt>
                <c:pt idx="31">
                  <c:v>0.0016061621144063</c:v>
                </c:pt>
                <c:pt idx="32">
                  <c:v>0.00322983232717215</c:v>
                </c:pt>
                <c:pt idx="33">
                  <c:v>0.0016061621144063</c:v>
                </c:pt>
                <c:pt idx="34">
                  <c:v>0.0016061621144063</c:v>
                </c:pt>
                <c:pt idx="35">
                  <c:v>0.0016061621144063</c:v>
                </c:pt>
                <c:pt idx="36">
                  <c:v>0.00322983232717215</c:v>
                </c:pt>
                <c:pt idx="37">
                  <c:v>0.0016061621144063</c:v>
                </c:pt>
                <c:pt idx="38">
                  <c:v>0.00322983232717215</c:v>
                </c:pt>
                <c:pt idx="39">
                  <c:v>0.0016061621144063</c:v>
                </c:pt>
                <c:pt idx="40">
                  <c:v>0.0016061621144063</c:v>
                </c:pt>
                <c:pt idx="41">
                  <c:v>0.00322983232717215</c:v>
                </c:pt>
                <c:pt idx="42">
                  <c:v>0.0016061621144063</c:v>
                </c:pt>
                <c:pt idx="43">
                  <c:v>0.0016061621144063</c:v>
                </c:pt>
                <c:pt idx="44">
                  <c:v>0.00647584296547006</c:v>
                </c:pt>
                <c:pt idx="45">
                  <c:v>0.0016061621144063</c:v>
                </c:pt>
                <c:pt idx="46">
                  <c:v>0.0016061621144063</c:v>
                </c:pt>
                <c:pt idx="47">
                  <c:v>0.00322983232717215</c:v>
                </c:pt>
                <c:pt idx="48">
                  <c:v>0.0405649387101509</c:v>
                </c:pt>
                <c:pt idx="49">
                  <c:v>0.0178388748803637</c:v>
                </c:pt>
                <c:pt idx="50">
                  <c:v>0.00972251849738493</c:v>
                </c:pt>
                <c:pt idx="51">
                  <c:v>0.00647584296547006</c:v>
                </c:pt>
                <c:pt idx="52">
                  <c:v>0.00485283764632118</c:v>
                </c:pt>
                <c:pt idx="53">
                  <c:v>0.00485283764632118</c:v>
                </c:pt>
                <c:pt idx="54">
                  <c:v>0.00485283764632118</c:v>
                </c:pt>
                <c:pt idx="55">
                  <c:v>0.00322983232717215</c:v>
                </c:pt>
                <c:pt idx="56">
                  <c:v>0.00322983232717215</c:v>
                </c:pt>
                <c:pt idx="57">
                  <c:v>0.00322983232717215</c:v>
                </c:pt>
                <c:pt idx="58">
                  <c:v>0.00322983232717215</c:v>
                </c:pt>
                <c:pt idx="59">
                  <c:v>0.00322983232717215</c:v>
                </c:pt>
                <c:pt idx="60">
                  <c:v>0.0016061621144063</c:v>
                </c:pt>
                <c:pt idx="61">
                  <c:v>0.00322983232717215</c:v>
                </c:pt>
                <c:pt idx="62">
                  <c:v>0.00322983232717215</c:v>
                </c:pt>
                <c:pt idx="63">
                  <c:v>0.00322983232717215</c:v>
                </c:pt>
                <c:pt idx="64">
                  <c:v>0.0016061621144063</c:v>
                </c:pt>
                <c:pt idx="65">
                  <c:v>0.0016061621144063</c:v>
                </c:pt>
                <c:pt idx="66">
                  <c:v>0.0016061621144063</c:v>
                </c:pt>
                <c:pt idx="67">
                  <c:v>0.00322983232717215</c:v>
                </c:pt>
                <c:pt idx="68">
                  <c:v>0.0016061621144063</c:v>
                </c:pt>
                <c:pt idx="69">
                  <c:v>0.00322983232717215</c:v>
                </c:pt>
                <c:pt idx="70">
                  <c:v>0.0016061621144063</c:v>
                </c:pt>
                <c:pt idx="71">
                  <c:v>0.0016061621144063</c:v>
                </c:pt>
                <c:pt idx="72">
                  <c:v>0.00322983232717215</c:v>
                </c:pt>
                <c:pt idx="73">
                  <c:v>0.00322983232717215</c:v>
                </c:pt>
                <c:pt idx="74">
                  <c:v>0.00972251849738493</c:v>
                </c:pt>
                <c:pt idx="75">
                  <c:v>0.0600443270080233</c:v>
                </c:pt>
                <c:pt idx="76">
                  <c:v>0.144454566369725</c:v>
                </c:pt>
                <c:pt idx="77">
                  <c:v>0.220748449348449</c:v>
                </c:pt>
                <c:pt idx="78">
                  <c:v>0.188283023816534</c:v>
                </c:pt>
                <c:pt idx="79">
                  <c:v>0.0567976514761084</c:v>
                </c:pt>
                <c:pt idx="80">
                  <c:v>0.0178388748803637</c:v>
                </c:pt>
                <c:pt idx="81">
                  <c:v>0.142831561050576</c:v>
                </c:pt>
                <c:pt idx="82">
                  <c:v>0.0714073589229169</c:v>
                </c:pt>
                <c:pt idx="83">
                  <c:v>0.0227085557314275</c:v>
                </c:pt>
                <c:pt idx="84">
                  <c:v>0.0113461887101509</c:v>
                </c:pt>
                <c:pt idx="85">
                  <c:v>0.00809951317823605</c:v>
                </c:pt>
                <c:pt idx="86">
                  <c:v>0.0113461887101509</c:v>
                </c:pt>
                <c:pt idx="87">
                  <c:v>0.0308255770080232</c:v>
                </c:pt>
                <c:pt idx="88">
                  <c:v>0.0129691940292998</c:v>
                </c:pt>
                <c:pt idx="89">
                  <c:v>0.00972251849738493</c:v>
                </c:pt>
                <c:pt idx="90">
                  <c:v>0.00485283764632118</c:v>
                </c:pt>
                <c:pt idx="91">
                  <c:v>0.00485283764632118</c:v>
                </c:pt>
                <c:pt idx="92">
                  <c:v>0.00485283764632118</c:v>
                </c:pt>
                <c:pt idx="93">
                  <c:v>0.00485283764632118</c:v>
                </c:pt>
                <c:pt idx="94">
                  <c:v>0.00485283764632118</c:v>
                </c:pt>
                <c:pt idx="95">
                  <c:v>0.00647584296547006</c:v>
                </c:pt>
                <c:pt idx="96">
                  <c:v>0.00485283764632118</c:v>
                </c:pt>
                <c:pt idx="97">
                  <c:v>0.00322983232717215</c:v>
                </c:pt>
                <c:pt idx="98">
                  <c:v>0.00485283764632118</c:v>
                </c:pt>
                <c:pt idx="99">
                  <c:v>0.00322983232717215</c:v>
                </c:pt>
                <c:pt idx="100">
                  <c:v>0.00322983232717215</c:v>
                </c:pt>
                <c:pt idx="101">
                  <c:v>0.00322983232717215</c:v>
                </c:pt>
                <c:pt idx="102">
                  <c:v>0.00322983232717215</c:v>
                </c:pt>
                <c:pt idx="103">
                  <c:v>0.00322983232717215</c:v>
                </c:pt>
                <c:pt idx="104">
                  <c:v>0.00322983232717215</c:v>
                </c:pt>
                <c:pt idx="105">
                  <c:v>0.00972251849738493</c:v>
                </c:pt>
                <c:pt idx="106">
                  <c:v>0.0454346195612148</c:v>
                </c:pt>
                <c:pt idx="107">
                  <c:v>0.0194625450931297</c:v>
                </c:pt>
                <c:pt idx="108">
                  <c:v>0.0113461887101509</c:v>
                </c:pt>
                <c:pt idx="109">
                  <c:v>0.00809951317823605</c:v>
                </c:pt>
                <c:pt idx="110">
                  <c:v>0.00647584296547006</c:v>
                </c:pt>
                <c:pt idx="111">
                  <c:v>0.0308255770080232</c:v>
                </c:pt>
                <c:pt idx="112">
                  <c:v>0.0632910025399382</c:v>
                </c:pt>
                <c:pt idx="113">
                  <c:v>0.0243322259441935</c:v>
                </c:pt>
                <c:pt idx="114">
                  <c:v>0.0129691940292998</c:v>
                </c:pt>
                <c:pt idx="115">
                  <c:v>0.00809951317823605</c:v>
                </c:pt>
                <c:pt idx="116">
                  <c:v>0.00647584296547006</c:v>
                </c:pt>
                <c:pt idx="117">
                  <c:v>0.00647584296547006</c:v>
                </c:pt>
                <c:pt idx="118">
                  <c:v>0.00647584296547006</c:v>
                </c:pt>
                <c:pt idx="119">
                  <c:v>0.00972251849738493</c:v>
                </c:pt>
                <c:pt idx="120">
                  <c:v>0.0438116142420657</c:v>
                </c:pt>
                <c:pt idx="121">
                  <c:v>0.0162158695612147</c:v>
                </c:pt>
                <c:pt idx="122">
                  <c:v>0.00972251849738493</c:v>
                </c:pt>
                <c:pt idx="123">
                  <c:v>0.00647584296547006</c:v>
                </c:pt>
                <c:pt idx="124">
                  <c:v>0.00809951317823605</c:v>
                </c:pt>
                <c:pt idx="125">
                  <c:v>0.00485283764632118</c:v>
                </c:pt>
                <c:pt idx="126">
                  <c:v>0.00485283764632118</c:v>
                </c:pt>
                <c:pt idx="127">
                  <c:v>0.00485283764632118</c:v>
                </c:pt>
                <c:pt idx="128">
                  <c:v>0.00322983232717215</c:v>
                </c:pt>
                <c:pt idx="129">
                  <c:v>0.00485283764632118</c:v>
                </c:pt>
                <c:pt idx="130">
                  <c:v>0.00322983232717215</c:v>
                </c:pt>
                <c:pt idx="131">
                  <c:v>0.00485283764632118</c:v>
                </c:pt>
                <c:pt idx="132">
                  <c:v>0.00647584296547006</c:v>
                </c:pt>
                <c:pt idx="133">
                  <c:v>0.00485283764632118</c:v>
                </c:pt>
                <c:pt idx="134">
                  <c:v>0.00485283764632118</c:v>
                </c:pt>
                <c:pt idx="135">
                  <c:v>0.00485283764632118</c:v>
                </c:pt>
                <c:pt idx="136">
                  <c:v>0.00485283764632118</c:v>
                </c:pt>
                <c:pt idx="137">
                  <c:v>0.00485283764632118</c:v>
                </c:pt>
                <c:pt idx="138">
                  <c:v>0.00485283764632118</c:v>
                </c:pt>
                <c:pt idx="139">
                  <c:v>0.00322983232717215</c:v>
                </c:pt>
                <c:pt idx="140">
                  <c:v>0.00322983232717215</c:v>
                </c:pt>
                <c:pt idx="141">
                  <c:v>0.00322983232717215</c:v>
                </c:pt>
                <c:pt idx="142">
                  <c:v>0.00485283764632118</c:v>
                </c:pt>
                <c:pt idx="143">
                  <c:v>0.00322983232717215</c:v>
                </c:pt>
                <c:pt idx="144">
                  <c:v>0.00485283764632118</c:v>
                </c:pt>
                <c:pt idx="145">
                  <c:v>0.00647584296547006</c:v>
                </c:pt>
                <c:pt idx="146">
                  <c:v>0.00647584296547006</c:v>
                </c:pt>
                <c:pt idx="147">
                  <c:v>0.00647584296547006</c:v>
                </c:pt>
                <c:pt idx="148">
                  <c:v>0.00647584296547006</c:v>
                </c:pt>
                <c:pt idx="149">
                  <c:v>0.00485283764632118</c:v>
                </c:pt>
                <c:pt idx="150">
                  <c:v>0.00485283764632118</c:v>
                </c:pt>
                <c:pt idx="151">
                  <c:v>0.00485283764632118</c:v>
                </c:pt>
                <c:pt idx="152">
                  <c:v>0.00485283764632118</c:v>
                </c:pt>
                <c:pt idx="153">
                  <c:v>0.00485283764632118</c:v>
                </c:pt>
                <c:pt idx="154">
                  <c:v>0.00485283764632118</c:v>
                </c:pt>
                <c:pt idx="155">
                  <c:v>0.00485283764632118</c:v>
                </c:pt>
                <c:pt idx="156">
                  <c:v>0.00485283764632118</c:v>
                </c:pt>
                <c:pt idx="157">
                  <c:v>0.00485283764632118</c:v>
                </c:pt>
                <c:pt idx="158">
                  <c:v>0.00485283764632118</c:v>
                </c:pt>
                <c:pt idx="159">
                  <c:v>0.00647584296547006</c:v>
                </c:pt>
                <c:pt idx="160">
                  <c:v>0.00809951317823605</c:v>
                </c:pt>
                <c:pt idx="161">
                  <c:v>0.00972251849738493</c:v>
                </c:pt>
                <c:pt idx="162">
                  <c:v>0.0145921993484488</c:v>
                </c:pt>
                <c:pt idx="163">
                  <c:v>0.0194625450931297</c:v>
                </c:pt>
                <c:pt idx="164">
                  <c:v>0.0259552312633423</c:v>
                </c:pt>
                <c:pt idx="165">
                  <c:v>0.0356952578590871</c:v>
                </c:pt>
                <c:pt idx="166">
                  <c:v>0.038941933391002</c:v>
                </c:pt>
                <c:pt idx="167">
                  <c:v>0.038941933391002</c:v>
                </c:pt>
                <c:pt idx="168">
                  <c:v>0.038941933391002</c:v>
                </c:pt>
                <c:pt idx="169">
                  <c:v>0.0762770397739807</c:v>
                </c:pt>
                <c:pt idx="170">
                  <c:v>0.131468529135683</c:v>
                </c:pt>
                <c:pt idx="171">
                  <c:v>0.108742465305896</c:v>
                </c:pt>
                <c:pt idx="172">
                  <c:v>0.0632910025399382</c:v>
                </c:pt>
                <c:pt idx="173">
                  <c:v>0.0811467206250444</c:v>
                </c:pt>
                <c:pt idx="174">
                  <c:v>0.0665370131782361</c:v>
                </c:pt>
                <c:pt idx="175">
                  <c:v>0.037318263178236</c:v>
                </c:pt>
                <c:pt idx="176">
                  <c:v>0.0292019067952574</c:v>
                </c:pt>
                <c:pt idx="177">
                  <c:v>0.0243322259441935</c:v>
                </c:pt>
                <c:pt idx="178">
                  <c:v>0.0275789014761083</c:v>
                </c:pt>
                <c:pt idx="179">
                  <c:v>0.0503043004122785</c:v>
                </c:pt>
                <c:pt idx="180">
                  <c:v>0.0324485823271722</c:v>
                </c:pt>
                <c:pt idx="181">
                  <c:v>0.0324485823271722</c:v>
                </c:pt>
                <c:pt idx="182">
                  <c:v>0.0600443270080233</c:v>
                </c:pt>
                <c:pt idx="183">
                  <c:v>0.0567976514761084</c:v>
                </c:pt>
                <c:pt idx="184">
                  <c:v>0.0470582897739808</c:v>
                </c:pt>
                <c:pt idx="185">
                  <c:v>0.038941933391002</c:v>
                </c:pt>
                <c:pt idx="186">
                  <c:v>0.037318263178236</c:v>
                </c:pt>
                <c:pt idx="187">
                  <c:v>0.0421879440292999</c:v>
                </c:pt>
                <c:pt idx="188">
                  <c:v>0.037318263178236</c:v>
                </c:pt>
                <c:pt idx="189">
                  <c:v>0.107119459986747</c:v>
                </c:pt>
                <c:pt idx="190">
                  <c:v>0.097379433391002</c:v>
                </c:pt>
                <c:pt idx="191">
                  <c:v>0.0421879440292999</c:v>
                </c:pt>
                <c:pt idx="192">
                  <c:v>0.0470582897739808</c:v>
                </c:pt>
                <c:pt idx="193">
                  <c:v>0.0908867472207891</c:v>
                </c:pt>
                <c:pt idx="194">
                  <c:v>0.0632910025399382</c:v>
                </c:pt>
                <c:pt idx="195">
                  <c:v>0.0892630770080232</c:v>
                </c:pt>
                <c:pt idx="196">
                  <c:v>0.110365470625045</c:v>
                </c:pt>
                <c:pt idx="197">
                  <c:v>0.0892630770080232</c:v>
                </c:pt>
                <c:pt idx="198">
                  <c:v>0.0470582897739808</c:v>
                </c:pt>
                <c:pt idx="199">
                  <c:v>0.0519279706250445</c:v>
                </c:pt>
                <c:pt idx="200">
                  <c:v>0.0746533695612147</c:v>
                </c:pt>
                <c:pt idx="201">
                  <c:v>0.0779000450931296</c:v>
                </c:pt>
                <c:pt idx="202">
                  <c:v>0.0551746461569594</c:v>
                </c:pt>
                <c:pt idx="203">
                  <c:v>0.111989140837811</c:v>
                </c:pt>
                <c:pt idx="204">
                  <c:v>0.0632910025399382</c:v>
                </c:pt>
                <c:pt idx="205">
                  <c:v>0.139584885518661</c:v>
                </c:pt>
                <c:pt idx="206">
                  <c:v>0.139584885518661</c:v>
                </c:pt>
                <c:pt idx="207">
                  <c:v>0.0925097525399381</c:v>
                </c:pt>
                <c:pt idx="208">
                  <c:v>0.064914007859087</c:v>
                </c:pt>
                <c:pt idx="209">
                  <c:v>0.0551746461569594</c:v>
                </c:pt>
                <c:pt idx="210">
                  <c:v>0.0519279706250445</c:v>
                </c:pt>
                <c:pt idx="211">
                  <c:v>0.0503043004122785</c:v>
                </c:pt>
                <c:pt idx="212">
                  <c:v>0.0503043004122785</c:v>
                </c:pt>
                <c:pt idx="213">
                  <c:v>0.0714073589229169</c:v>
                </c:pt>
                <c:pt idx="214">
                  <c:v>0.0584206567952573</c:v>
                </c:pt>
                <c:pt idx="215">
                  <c:v>0.064914007859087</c:v>
                </c:pt>
                <c:pt idx="216">
                  <c:v>0.0714073589229169</c:v>
                </c:pt>
                <c:pt idx="217">
                  <c:v>0.0811467206250444</c:v>
                </c:pt>
                <c:pt idx="218">
                  <c:v>0.0600443270080233</c:v>
                </c:pt>
                <c:pt idx="219">
                  <c:v>0.064914007859087</c:v>
                </c:pt>
                <c:pt idx="220">
                  <c:v>0.0827703908378106</c:v>
                </c:pt>
                <c:pt idx="221">
                  <c:v>0.0941327578590871</c:v>
                </c:pt>
                <c:pt idx="222">
                  <c:v>0.149324247220789</c:v>
                </c:pt>
                <c:pt idx="223">
                  <c:v>0.134715204667598</c:v>
                </c:pt>
                <c:pt idx="224">
                  <c:v>0.204515736582491</c:v>
                </c:pt>
                <c:pt idx="225">
                  <c:v>0.275939938710151</c:v>
                </c:pt>
                <c:pt idx="226">
                  <c:v>0.225618130199513</c:v>
                </c:pt>
                <c:pt idx="227">
                  <c:v>0.116858821688874</c:v>
                </c:pt>
                <c:pt idx="228">
                  <c:v>0.0779000450931296</c:v>
                </c:pt>
                <c:pt idx="229">
                  <c:v>0.105495789773981</c:v>
                </c:pt>
                <c:pt idx="230">
                  <c:v>0.0908867472207891</c:v>
                </c:pt>
                <c:pt idx="231">
                  <c:v>0.137961215305896</c:v>
                </c:pt>
                <c:pt idx="232">
                  <c:v>0.128221853603768</c:v>
                </c:pt>
                <c:pt idx="233">
                  <c:v>0.0892630770080232</c:v>
                </c:pt>
                <c:pt idx="234">
                  <c:v>0.178542997220789</c:v>
                </c:pt>
                <c:pt idx="235">
                  <c:v>0.178542997220789</c:v>
                </c:pt>
                <c:pt idx="236">
                  <c:v>0.188283023816534</c:v>
                </c:pt>
                <c:pt idx="237">
                  <c:v>0.194776374880364</c:v>
                </c:pt>
                <c:pt idx="238">
                  <c:v>0.167180630199513</c:v>
                </c:pt>
                <c:pt idx="239">
                  <c:v>0.157440603603768</c:v>
                </c:pt>
                <c:pt idx="240">
                  <c:v>0.186660018497385</c:v>
                </c:pt>
                <c:pt idx="241">
                  <c:v>0.217501773816534</c:v>
                </c:pt>
                <c:pt idx="242">
                  <c:v>0.150947917433555</c:v>
                </c:pt>
                <c:pt idx="243">
                  <c:v>0.186660018497385</c:v>
                </c:pt>
                <c:pt idx="244">
                  <c:v>0.186660018497385</c:v>
                </c:pt>
                <c:pt idx="245">
                  <c:v>0.198022385518662</c:v>
                </c:pt>
                <c:pt idx="246">
                  <c:v>0.204515736582491</c:v>
                </c:pt>
                <c:pt idx="247">
                  <c:v>0.238604832327172</c:v>
                </c:pt>
                <c:pt idx="248">
                  <c:v>0.228864805731427</c:v>
                </c:pt>
                <c:pt idx="249">
                  <c:v>0.233734486582491</c:v>
                </c:pt>
                <c:pt idx="250">
                  <c:v>0.193152704667598</c:v>
                </c:pt>
                <c:pt idx="251">
                  <c:v>0.220748449348449</c:v>
                </c:pt>
                <c:pt idx="252">
                  <c:v>0.139584885518661</c:v>
                </c:pt>
                <c:pt idx="253">
                  <c:v>0.194776374880364</c:v>
                </c:pt>
                <c:pt idx="254">
                  <c:v>0.144454566369725</c:v>
                </c:pt>
                <c:pt idx="255">
                  <c:v>0.157440603603768</c:v>
                </c:pt>
                <c:pt idx="256">
                  <c:v>0.303535683391002</c:v>
                </c:pt>
                <c:pt idx="257">
                  <c:v>0.488588874880364</c:v>
                </c:pt>
                <c:pt idx="258">
                  <c:v>0.246721188710151</c:v>
                </c:pt>
                <c:pt idx="259">
                  <c:v>0.331131428071853</c:v>
                </c:pt>
                <c:pt idx="260">
                  <c:v>0.438267066369725</c:v>
                </c:pt>
                <c:pt idx="261">
                  <c:v>0.430150709986747</c:v>
                </c:pt>
                <c:pt idx="262">
                  <c:v>0.41878834296547</c:v>
                </c:pt>
                <c:pt idx="263">
                  <c:v>0.585985151476108</c:v>
                </c:pt>
                <c:pt idx="264">
                  <c:v>0.339247784454832</c:v>
                </c:pt>
                <c:pt idx="265">
                  <c:v>0.326261082327172</c:v>
                </c:pt>
                <c:pt idx="266">
                  <c:v>0.376582890837811</c:v>
                </c:pt>
                <c:pt idx="267">
                  <c:v>0.381452571688874</c:v>
                </c:pt>
                <c:pt idx="268">
                  <c:v>0.331131428071853</c:v>
                </c:pt>
                <c:pt idx="269">
                  <c:v>0.361973183391002</c:v>
                </c:pt>
                <c:pt idx="270">
                  <c:v>0.300289007859087</c:v>
                </c:pt>
                <c:pt idx="271">
                  <c:v>0.285679300412279</c:v>
                </c:pt>
                <c:pt idx="272">
                  <c:v>0.287302970625045</c:v>
                </c:pt>
                <c:pt idx="273">
                  <c:v>0.293795656795257</c:v>
                </c:pt>
                <c:pt idx="274">
                  <c:v>0.344117465305896</c:v>
                </c:pt>
                <c:pt idx="275">
                  <c:v>0.287302970625045</c:v>
                </c:pt>
                <c:pt idx="276">
                  <c:v>0.235358156795257</c:v>
                </c:pt>
                <c:pt idx="277">
                  <c:v>0.352233821688874</c:v>
                </c:pt>
                <c:pt idx="278">
                  <c:v>0.337624114242066</c:v>
                </c:pt>
                <c:pt idx="279">
                  <c:v>0.389568928071853</c:v>
                </c:pt>
                <c:pt idx="280">
                  <c:v>0.235358156795257</c:v>
                </c:pt>
                <c:pt idx="281">
                  <c:v>0.227241800412279</c:v>
                </c:pt>
                <c:pt idx="282">
                  <c:v>0.225618130199513</c:v>
                </c:pt>
                <c:pt idx="283">
                  <c:v>0.225618130199513</c:v>
                </c:pt>
                <c:pt idx="284">
                  <c:v>0.225618130199513</c:v>
                </c:pt>
                <c:pt idx="285">
                  <c:v>0.227241800412279</c:v>
                </c:pt>
                <c:pt idx="286">
                  <c:v>0.227241800412279</c:v>
                </c:pt>
                <c:pt idx="287">
                  <c:v>0.227241800412279</c:v>
                </c:pt>
                <c:pt idx="288">
                  <c:v>0.227241800412279</c:v>
                </c:pt>
                <c:pt idx="289">
                  <c:v>0.227241800412279</c:v>
                </c:pt>
                <c:pt idx="290">
                  <c:v>0.227241800412279</c:v>
                </c:pt>
                <c:pt idx="291">
                  <c:v>0.227241800412279</c:v>
                </c:pt>
                <c:pt idx="292">
                  <c:v>0.228864805731427</c:v>
                </c:pt>
                <c:pt idx="293">
                  <c:v>0.225618130199513</c:v>
                </c:pt>
                <c:pt idx="294">
                  <c:v>0.222371454667598</c:v>
                </c:pt>
                <c:pt idx="295">
                  <c:v>0.227241800412279</c:v>
                </c:pt>
                <c:pt idx="296">
                  <c:v>0.227241800412279</c:v>
                </c:pt>
                <c:pt idx="297">
                  <c:v>0.228864805731427</c:v>
                </c:pt>
                <c:pt idx="298">
                  <c:v>0.228864805731427</c:v>
                </c:pt>
                <c:pt idx="299">
                  <c:v>0.228864805731427</c:v>
                </c:pt>
                <c:pt idx="300">
                  <c:v>0.228864805731427</c:v>
                </c:pt>
                <c:pt idx="301">
                  <c:v>0.227241800412279</c:v>
                </c:pt>
                <c:pt idx="302">
                  <c:v>0.227241800412279</c:v>
                </c:pt>
                <c:pt idx="303">
                  <c:v>0.227241800412279</c:v>
                </c:pt>
                <c:pt idx="304">
                  <c:v>0.225618130199513</c:v>
                </c:pt>
                <c:pt idx="305">
                  <c:v>0.225618130199513</c:v>
                </c:pt>
                <c:pt idx="306">
                  <c:v>0.223995124880364</c:v>
                </c:pt>
                <c:pt idx="307">
                  <c:v>0.223995124880364</c:v>
                </c:pt>
                <c:pt idx="308">
                  <c:v>0.223995124880364</c:v>
                </c:pt>
                <c:pt idx="309">
                  <c:v>0.222371454667598</c:v>
                </c:pt>
                <c:pt idx="310">
                  <c:v>0.222371454667598</c:v>
                </c:pt>
                <c:pt idx="311">
                  <c:v>0.220748449348449</c:v>
                </c:pt>
                <c:pt idx="312">
                  <c:v>0.220748449348449</c:v>
                </c:pt>
                <c:pt idx="313">
                  <c:v>0.2191254440293</c:v>
                </c:pt>
                <c:pt idx="314">
                  <c:v>0.217501773816534</c:v>
                </c:pt>
                <c:pt idx="315">
                  <c:v>0.215878768497385</c:v>
                </c:pt>
                <c:pt idx="316">
                  <c:v>0.214255098284619</c:v>
                </c:pt>
                <c:pt idx="317">
                  <c:v>0.21263209296547</c:v>
                </c:pt>
                <c:pt idx="318">
                  <c:v>0.214255098284619</c:v>
                </c:pt>
                <c:pt idx="319">
                  <c:v>0.214255098284619</c:v>
                </c:pt>
                <c:pt idx="320">
                  <c:v>0.214255098284619</c:v>
                </c:pt>
                <c:pt idx="321">
                  <c:v>0.21263209296547</c:v>
                </c:pt>
                <c:pt idx="322">
                  <c:v>0.214255098284619</c:v>
                </c:pt>
                <c:pt idx="323">
                  <c:v>0.214255098284619</c:v>
                </c:pt>
                <c:pt idx="324">
                  <c:v>0.21263209296547</c:v>
                </c:pt>
                <c:pt idx="325">
                  <c:v>0.21263209296547</c:v>
                </c:pt>
                <c:pt idx="326">
                  <c:v>0.21263209296547</c:v>
                </c:pt>
                <c:pt idx="327">
                  <c:v>0.21263209296547</c:v>
                </c:pt>
                <c:pt idx="328">
                  <c:v>0.214255098284619</c:v>
                </c:pt>
                <c:pt idx="329">
                  <c:v>0.214255098284619</c:v>
                </c:pt>
                <c:pt idx="330">
                  <c:v>0.214255098284619</c:v>
                </c:pt>
                <c:pt idx="331">
                  <c:v>0.214255098284619</c:v>
                </c:pt>
                <c:pt idx="332">
                  <c:v>0.214255098284619</c:v>
                </c:pt>
                <c:pt idx="333">
                  <c:v>0.214255098284619</c:v>
                </c:pt>
                <c:pt idx="334">
                  <c:v>0.215878768497385</c:v>
                </c:pt>
                <c:pt idx="335">
                  <c:v>0.214255098284619</c:v>
                </c:pt>
                <c:pt idx="336">
                  <c:v>0.21263209296547</c:v>
                </c:pt>
                <c:pt idx="337">
                  <c:v>0.214255098284619</c:v>
                </c:pt>
                <c:pt idx="338">
                  <c:v>0.214255098284619</c:v>
                </c:pt>
                <c:pt idx="339">
                  <c:v>0.214255098284619</c:v>
                </c:pt>
                <c:pt idx="340">
                  <c:v>0.214255098284619</c:v>
                </c:pt>
                <c:pt idx="341">
                  <c:v>0.214255098284619</c:v>
                </c:pt>
                <c:pt idx="342">
                  <c:v>0.214255098284619</c:v>
                </c:pt>
                <c:pt idx="343">
                  <c:v>0.21263209296547</c:v>
                </c:pt>
                <c:pt idx="344">
                  <c:v>0.214255098284619</c:v>
                </c:pt>
                <c:pt idx="345">
                  <c:v>0.214255098284619</c:v>
                </c:pt>
                <c:pt idx="346">
                  <c:v>0.214255098284619</c:v>
                </c:pt>
                <c:pt idx="347">
                  <c:v>0.214255098284619</c:v>
                </c:pt>
                <c:pt idx="348">
                  <c:v>0.214255098284619</c:v>
                </c:pt>
                <c:pt idx="349">
                  <c:v>0.214255098284619</c:v>
                </c:pt>
                <c:pt idx="350">
                  <c:v>0.214255098284619</c:v>
                </c:pt>
                <c:pt idx="351">
                  <c:v>0.21263209296547</c:v>
                </c:pt>
                <c:pt idx="352">
                  <c:v>0.214255098284619</c:v>
                </c:pt>
                <c:pt idx="353">
                  <c:v>0.214255098284619</c:v>
                </c:pt>
                <c:pt idx="354">
                  <c:v>0.214255098284619</c:v>
                </c:pt>
                <c:pt idx="355">
                  <c:v>0.215878768497385</c:v>
                </c:pt>
                <c:pt idx="356">
                  <c:v>0.215878768497385</c:v>
                </c:pt>
                <c:pt idx="357">
                  <c:v>0.215878768497385</c:v>
                </c:pt>
                <c:pt idx="358">
                  <c:v>0.217501773816534</c:v>
                </c:pt>
                <c:pt idx="359">
                  <c:v>0.217501773816534</c:v>
                </c:pt>
                <c:pt idx="360">
                  <c:v>0.217501773816534</c:v>
                </c:pt>
                <c:pt idx="361">
                  <c:v>0.215878768497385</c:v>
                </c:pt>
                <c:pt idx="362">
                  <c:v>0.215878768497385</c:v>
                </c:pt>
                <c:pt idx="363">
                  <c:v>0.215878768497385</c:v>
                </c:pt>
                <c:pt idx="364">
                  <c:v>0.209385417433555</c:v>
                </c:pt>
                <c:pt idx="365">
                  <c:v>0.209385417433555</c:v>
                </c:pt>
                <c:pt idx="366">
                  <c:v>0.209385417433555</c:v>
                </c:pt>
                <c:pt idx="367">
                  <c:v>0.21263209296547</c:v>
                </c:pt>
                <c:pt idx="368">
                  <c:v>0.214255098284619</c:v>
                </c:pt>
                <c:pt idx="369">
                  <c:v>0.214255098284619</c:v>
                </c:pt>
                <c:pt idx="370">
                  <c:v>0.215878768497385</c:v>
                </c:pt>
                <c:pt idx="371">
                  <c:v>0.215878768497385</c:v>
                </c:pt>
                <c:pt idx="372">
                  <c:v>0.217501773816534</c:v>
                </c:pt>
                <c:pt idx="373">
                  <c:v>0.217501773816534</c:v>
                </c:pt>
                <c:pt idx="374">
                  <c:v>0.2191254440293</c:v>
                </c:pt>
                <c:pt idx="375">
                  <c:v>0.220748449348449</c:v>
                </c:pt>
                <c:pt idx="376">
                  <c:v>0.2191254440293</c:v>
                </c:pt>
                <c:pt idx="377">
                  <c:v>0.2191254440293</c:v>
                </c:pt>
                <c:pt idx="378">
                  <c:v>0.220748449348449</c:v>
                </c:pt>
                <c:pt idx="379">
                  <c:v>0.222371454667598</c:v>
                </c:pt>
                <c:pt idx="380">
                  <c:v>0.220748449348449</c:v>
                </c:pt>
                <c:pt idx="381">
                  <c:v>0.220748449348449</c:v>
                </c:pt>
                <c:pt idx="382">
                  <c:v>0.220748449348449</c:v>
                </c:pt>
                <c:pt idx="383">
                  <c:v>0.220748449348449</c:v>
                </c:pt>
                <c:pt idx="384">
                  <c:v>0.222371454667598</c:v>
                </c:pt>
                <c:pt idx="385">
                  <c:v>0.220748449348449</c:v>
                </c:pt>
                <c:pt idx="386">
                  <c:v>0.222371454667598</c:v>
                </c:pt>
                <c:pt idx="387">
                  <c:v>0.222371454667598</c:v>
                </c:pt>
                <c:pt idx="388">
                  <c:v>0.222371454667598</c:v>
                </c:pt>
                <c:pt idx="389">
                  <c:v>0.222371454667598</c:v>
                </c:pt>
                <c:pt idx="390">
                  <c:v>0.223995124880364</c:v>
                </c:pt>
                <c:pt idx="391">
                  <c:v>0.222371454667598</c:v>
                </c:pt>
                <c:pt idx="392">
                  <c:v>0.223995124880364</c:v>
                </c:pt>
                <c:pt idx="393">
                  <c:v>0.223995124880364</c:v>
                </c:pt>
                <c:pt idx="394">
                  <c:v>0.223995124880364</c:v>
                </c:pt>
                <c:pt idx="395">
                  <c:v>0.225618130199513</c:v>
                </c:pt>
                <c:pt idx="396">
                  <c:v>0.225618130199513</c:v>
                </c:pt>
                <c:pt idx="397">
                  <c:v>0.225618130199513</c:v>
                </c:pt>
                <c:pt idx="398">
                  <c:v>0.223995124880364</c:v>
                </c:pt>
                <c:pt idx="399">
                  <c:v>0.225618130199513</c:v>
                </c:pt>
                <c:pt idx="400">
                  <c:v>0.225618130199513</c:v>
                </c:pt>
                <c:pt idx="401">
                  <c:v>0.225618130199513</c:v>
                </c:pt>
                <c:pt idx="402">
                  <c:v>0.225618130199513</c:v>
                </c:pt>
                <c:pt idx="403">
                  <c:v>0.225618130199513</c:v>
                </c:pt>
                <c:pt idx="404">
                  <c:v>0.227241800412279</c:v>
                </c:pt>
              </c:numCache>
            </c:numRef>
          </c:yVal>
          <c:smooth val="0"/>
        </c:ser>
        <c:ser>
          <c:idx val="2"/>
          <c:order val="2"/>
          <c:tx>
            <c:strRef>
              <c:f>'Converted Data C1'!$H$1</c:f>
              <c:strCache>
                <c:ptCount val="1"/>
                <c:pt idx="0">
                  <c:v>C1 A4</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Data C1'!$B$2:$B$406</c:f>
              <c:numCache>
                <c:formatCode>General</c:formatCode>
                <c:ptCount val="405"/>
                <c:pt idx="0">
                  <c:v>-276</c:v>
                </c:pt>
                <c:pt idx="1">
                  <c:v>-246</c:v>
                </c:pt>
                <c:pt idx="2">
                  <c:v>-216</c:v>
                </c:pt>
                <c:pt idx="3">
                  <c:v>-186</c:v>
                </c:pt>
                <c:pt idx="4">
                  <c:v>-156</c:v>
                </c:pt>
                <c:pt idx="5">
                  <c:v>-126</c:v>
                </c:pt>
                <c:pt idx="6">
                  <c:v>-96</c:v>
                </c:pt>
                <c:pt idx="7">
                  <c:v>-66</c:v>
                </c:pt>
                <c:pt idx="8">
                  <c:v>-36</c:v>
                </c:pt>
                <c:pt idx="9">
                  <c:v>-6</c:v>
                </c:pt>
                <c:pt idx="10">
                  <c:v>24</c:v>
                </c:pt>
                <c:pt idx="11">
                  <c:v>54</c:v>
                </c:pt>
                <c:pt idx="12">
                  <c:v>84</c:v>
                </c:pt>
                <c:pt idx="13">
                  <c:v>114</c:v>
                </c:pt>
                <c:pt idx="14">
                  <c:v>144</c:v>
                </c:pt>
                <c:pt idx="15">
                  <c:v>174</c:v>
                </c:pt>
                <c:pt idx="16">
                  <c:v>204</c:v>
                </c:pt>
                <c:pt idx="17">
                  <c:v>234</c:v>
                </c:pt>
                <c:pt idx="18">
                  <c:v>235</c:v>
                </c:pt>
                <c:pt idx="19">
                  <c:v>236</c:v>
                </c:pt>
                <c:pt idx="20">
                  <c:v>237</c:v>
                </c:pt>
                <c:pt idx="21">
                  <c:v>238</c:v>
                </c:pt>
                <c:pt idx="22">
                  <c:v>239</c:v>
                </c:pt>
                <c:pt idx="23">
                  <c:v>240</c:v>
                </c:pt>
                <c:pt idx="24">
                  <c:v>241</c:v>
                </c:pt>
                <c:pt idx="25">
                  <c:v>242</c:v>
                </c:pt>
                <c:pt idx="26">
                  <c:v>243</c:v>
                </c:pt>
                <c:pt idx="27">
                  <c:v>244</c:v>
                </c:pt>
                <c:pt idx="28">
                  <c:v>245</c:v>
                </c:pt>
                <c:pt idx="29">
                  <c:v>246</c:v>
                </c:pt>
                <c:pt idx="30">
                  <c:v>247</c:v>
                </c:pt>
                <c:pt idx="31">
                  <c:v>248</c:v>
                </c:pt>
                <c:pt idx="32">
                  <c:v>249</c:v>
                </c:pt>
                <c:pt idx="33">
                  <c:v>250</c:v>
                </c:pt>
                <c:pt idx="34">
                  <c:v>251</c:v>
                </c:pt>
                <c:pt idx="35">
                  <c:v>251.2</c:v>
                </c:pt>
                <c:pt idx="36">
                  <c:v>251.4</c:v>
                </c:pt>
                <c:pt idx="37">
                  <c:v>251.6</c:v>
                </c:pt>
                <c:pt idx="38">
                  <c:v>251.8</c:v>
                </c:pt>
                <c:pt idx="39">
                  <c:v>252</c:v>
                </c:pt>
                <c:pt idx="40">
                  <c:v>253</c:v>
                </c:pt>
                <c:pt idx="41">
                  <c:v>254</c:v>
                </c:pt>
                <c:pt idx="42">
                  <c:v>254.2</c:v>
                </c:pt>
                <c:pt idx="43">
                  <c:v>254.4</c:v>
                </c:pt>
                <c:pt idx="44">
                  <c:v>254.6</c:v>
                </c:pt>
                <c:pt idx="45">
                  <c:v>254.8</c:v>
                </c:pt>
                <c:pt idx="46">
                  <c:v>255</c:v>
                </c:pt>
                <c:pt idx="47">
                  <c:v>255.2</c:v>
                </c:pt>
                <c:pt idx="48">
                  <c:v>255.4</c:v>
                </c:pt>
                <c:pt idx="49">
                  <c:v>255.6</c:v>
                </c:pt>
                <c:pt idx="50">
                  <c:v>255.8</c:v>
                </c:pt>
                <c:pt idx="51">
                  <c:v>256</c:v>
                </c:pt>
                <c:pt idx="52">
                  <c:v>256.2</c:v>
                </c:pt>
                <c:pt idx="53">
                  <c:v>256.4</c:v>
                </c:pt>
                <c:pt idx="54">
                  <c:v>256.6</c:v>
                </c:pt>
                <c:pt idx="55">
                  <c:v>256.8</c:v>
                </c:pt>
                <c:pt idx="56">
                  <c:v>257</c:v>
                </c:pt>
                <c:pt idx="57">
                  <c:v>257.2</c:v>
                </c:pt>
                <c:pt idx="58">
                  <c:v>257.4</c:v>
                </c:pt>
                <c:pt idx="59">
                  <c:v>257.6</c:v>
                </c:pt>
                <c:pt idx="60">
                  <c:v>257.8</c:v>
                </c:pt>
                <c:pt idx="61">
                  <c:v>258</c:v>
                </c:pt>
                <c:pt idx="62">
                  <c:v>258.2</c:v>
                </c:pt>
                <c:pt idx="63">
                  <c:v>258.4</c:v>
                </c:pt>
                <c:pt idx="64">
                  <c:v>258.6</c:v>
                </c:pt>
                <c:pt idx="65">
                  <c:v>258.8</c:v>
                </c:pt>
                <c:pt idx="66">
                  <c:v>259</c:v>
                </c:pt>
                <c:pt idx="67">
                  <c:v>259.2</c:v>
                </c:pt>
                <c:pt idx="68">
                  <c:v>259.4</c:v>
                </c:pt>
                <c:pt idx="69">
                  <c:v>259.6</c:v>
                </c:pt>
                <c:pt idx="70">
                  <c:v>259.8</c:v>
                </c:pt>
                <c:pt idx="71">
                  <c:v>260</c:v>
                </c:pt>
                <c:pt idx="72">
                  <c:v>260.2</c:v>
                </c:pt>
                <c:pt idx="73">
                  <c:v>260.4</c:v>
                </c:pt>
                <c:pt idx="74">
                  <c:v>260.6</c:v>
                </c:pt>
                <c:pt idx="75">
                  <c:v>260.8</c:v>
                </c:pt>
                <c:pt idx="76">
                  <c:v>261</c:v>
                </c:pt>
                <c:pt idx="77">
                  <c:v>261.2</c:v>
                </c:pt>
                <c:pt idx="78">
                  <c:v>261.4</c:v>
                </c:pt>
                <c:pt idx="79">
                  <c:v>261.6</c:v>
                </c:pt>
                <c:pt idx="80">
                  <c:v>261.8</c:v>
                </c:pt>
                <c:pt idx="81">
                  <c:v>262</c:v>
                </c:pt>
                <c:pt idx="82">
                  <c:v>262.2</c:v>
                </c:pt>
                <c:pt idx="83">
                  <c:v>262.4</c:v>
                </c:pt>
                <c:pt idx="84">
                  <c:v>262.6</c:v>
                </c:pt>
                <c:pt idx="85">
                  <c:v>262.8</c:v>
                </c:pt>
                <c:pt idx="86">
                  <c:v>263</c:v>
                </c:pt>
                <c:pt idx="87">
                  <c:v>263.2</c:v>
                </c:pt>
                <c:pt idx="88">
                  <c:v>263.4</c:v>
                </c:pt>
                <c:pt idx="89">
                  <c:v>263.6</c:v>
                </c:pt>
                <c:pt idx="90">
                  <c:v>263.8</c:v>
                </c:pt>
                <c:pt idx="91">
                  <c:v>264</c:v>
                </c:pt>
                <c:pt idx="92">
                  <c:v>264.2</c:v>
                </c:pt>
                <c:pt idx="93">
                  <c:v>264.4</c:v>
                </c:pt>
                <c:pt idx="94">
                  <c:v>264.6</c:v>
                </c:pt>
                <c:pt idx="95">
                  <c:v>264.8</c:v>
                </c:pt>
                <c:pt idx="96">
                  <c:v>265</c:v>
                </c:pt>
                <c:pt idx="97">
                  <c:v>265.2</c:v>
                </c:pt>
                <c:pt idx="98">
                  <c:v>265.4</c:v>
                </c:pt>
                <c:pt idx="99">
                  <c:v>265.6</c:v>
                </c:pt>
                <c:pt idx="100">
                  <c:v>265.8</c:v>
                </c:pt>
                <c:pt idx="101">
                  <c:v>266</c:v>
                </c:pt>
                <c:pt idx="102">
                  <c:v>266.2</c:v>
                </c:pt>
                <c:pt idx="103">
                  <c:v>266.4</c:v>
                </c:pt>
                <c:pt idx="104">
                  <c:v>266.6</c:v>
                </c:pt>
                <c:pt idx="105">
                  <c:v>266.8</c:v>
                </c:pt>
                <c:pt idx="106">
                  <c:v>267</c:v>
                </c:pt>
                <c:pt idx="107">
                  <c:v>267.2</c:v>
                </c:pt>
                <c:pt idx="108">
                  <c:v>267.4</c:v>
                </c:pt>
                <c:pt idx="109">
                  <c:v>267.6</c:v>
                </c:pt>
                <c:pt idx="110">
                  <c:v>267.8</c:v>
                </c:pt>
                <c:pt idx="111">
                  <c:v>268</c:v>
                </c:pt>
                <c:pt idx="112">
                  <c:v>268.2</c:v>
                </c:pt>
                <c:pt idx="113">
                  <c:v>268.4</c:v>
                </c:pt>
                <c:pt idx="114">
                  <c:v>268.6</c:v>
                </c:pt>
                <c:pt idx="115">
                  <c:v>268.8</c:v>
                </c:pt>
                <c:pt idx="116">
                  <c:v>269</c:v>
                </c:pt>
                <c:pt idx="117">
                  <c:v>269.2</c:v>
                </c:pt>
                <c:pt idx="118">
                  <c:v>269.4</c:v>
                </c:pt>
                <c:pt idx="119">
                  <c:v>269.6</c:v>
                </c:pt>
                <c:pt idx="120">
                  <c:v>269.8</c:v>
                </c:pt>
                <c:pt idx="121">
                  <c:v>270</c:v>
                </c:pt>
                <c:pt idx="122">
                  <c:v>270.2</c:v>
                </c:pt>
                <c:pt idx="123">
                  <c:v>270.4</c:v>
                </c:pt>
                <c:pt idx="124">
                  <c:v>270.6</c:v>
                </c:pt>
                <c:pt idx="125">
                  <c:v>270.8</c:v>
                </c:pt>
                <c:pt idx="126">
                  <c:v>271</c:v>
                </c:pt>
                <c:pt idx="127">
                  <c:v>271.2</c:v>
                </c:pt>
                <c:pt idx="128">
                  <c:v>271.4</c:v>
                </c:pt>
                <c:pt idx="129">
                  <c:v>271.6</c:v>
                </c:pt>
                <c:pt idx="130">
                  <c:v>271.8</c:v>
                </c:pt>
                <c:pt idx="131">
                  <c:v>272</c:v>
                </c:pt>
                <c:pt idx="132">
                  <c:v>272.2</c:v>
                </c:pt>
                <c:pt idx="133">
                  <c:v>272.4</c:v>
                </c:pt>
                <c:pt idx="134">
                  <c:v>272.6</c:v>
                </c:pt>
                <c:pt idx="135">
                  <c:v>272.8</c:v>
                </c:pt>
                <c:pt idx="136">
                  <c:v>273</c:v>
                </c:pt>
                <c:pt idx="137">
                  <c:v>273.2</c:v>
                </c:pt>
                <c:pt idx="138">
                  <c:v>273.4</c:v>
                </c:pt>
                <c:pt idx="139">
                  <c:v>273.6</c:v>
                </c:pt>
                <c:pt idx="140">
                  <c:v>273.8</c:v>
                </c:pt>
                <c:pt idx="141">
                  <c:v>274</c:v>
                </c:pt>
                <c:pt idx="142">
                  <c:v>274.2</c:v>
                </c:pt>
                <c:pt idx="143">
                  <c:v>274.4</c:v>
                </c:pt>
                <c:pt idx="144">
                  <c:v>274.6</c:v>
                </c:pt>
                <c:pt idx="145">
                  <c:v>274.8</c:v>
                </c:pt>
                <c:pt idx="146">
                  <c:v>275</c:v>
                </c:pt>
                <c:pt idx="147">
                  <c:v>275.2</c:v>
                </c:pt>
                <c:pt idx="148">
                  <c:v>275.4</c:v>
                </c:pt>
                <c:pt idx="149">
                  <c:v>275.6</c:v>
                </c:pt>
                <c:pt idx="150">
                  <c:v>275.8</c:v>
                </c:pt>
                <c:pt idx="151">
                  <c:v>276</c:v>
                </c:pt>
                <c:pt idx="152">
                  <c:v>276.2</c:v>
                </c:pt>
                <c:pt idx="153">
                  <c:v>276.4</c:v>
                </c:pt>
                <c:pt idx="154">
                  <c:v>276.6</c:v>
                </c:pt>
                <c:pt idx="155">
                  <c:v>276.8</c:v>
                </c:pt>
                <c:pt idx="156">
                  <c:v>277</c:v>
                </c:pt>
                <c:pt idx="157">
                  <c:v>277.2</c:v>
                </c:pt>
                <c:pt idx="158">
                  <c:v>277.4</c:v>
                </c:pt>
                <c:pt idx="159">
                  <c:v>277.6</c:v>
                </c:pt>
                <c:pt idx="160">
                  <c:v>277.8</c:v>
                </c:pt>
                <c:pt idx="161">
                  <c:v>278</c:v>
                </c:pt>
                <c:pt idx="162">
                  <c:v>278.2</c:v>
                </c:pt>
                <c:pt idx="163">
                  <c:v>278.4</c:v>
                </c:pt>
                <c:pt idx="164">
                  <c:v>278.6</c:v>
                </c:pt>
                <c:pt idx="165">
                  <c:v>278.8</c:v>
                </c:pt>
                <c:pt idx="166">
                  <c:v>279</c:v>
                </c:pt>
                <c:pt idx="167">
                  <c:v>279.2</c:v>
                </c:pt>
                <c:pt idx="168">
                  <c:v>279.4</c:v>
                </c:pt>
                <c:pt idx="169">
                  <c:v>279.6</c:v>
                </c:pt>
                <c:pt idx="170">
                  <c:v>279.8</c:v>
                </c:pt>
                <c:pt idx="171">
                  <c:v>280</c:v>
                </c:pt>
                <c:pt idx="172">
                  <c:v>280.2</c:v>
                </c:pt>
                <c:pt idx="173">
                  <c:v>280.4</c:v>
                </c:pt>
                <c:pt idx="174">
                  <c:v>280.6</c:v>
                </c:pt>
                <c:pt idx="175">
                  <c:v>280.8</c:v>
                </c:pt>
                <c:pt idx="176">
                  <c:v>281</c:v>
                </c:pt>
                <c:pt idx="177">
                  <c:v>281.2</c:v>
                </c:pt>
                <c:pt idx="178">
                  <c:v>281.4</c:v>
                </c:pt>
                <c:pt idx="179">
                  <c:v>281.6</c:v>
                </c:pt>
                <c:pt idx="180">
                  <c:v>281.8</c:v>
                </c:pt>
                <c:pt idx="181">
                  <c:v>282</c:v>
                </c:pt>
                <c:pt idx="182">
                  <c:v>282.2</c:v>
                </c:pt>
                <c:pt idx="183">
                  <c:v>282.4</c:v>
                </c:pt>
                <c:pt idx="184">
                  <c:v>282.6</c:v>
                </c:pt>
                <c:pt idx="185">
                  <c:v>282.8</c:v>
                </c:pt>
                <c:pt idx="186">
                  <c:v>283</c:v>
                </c:pt>
                <c:pt idx="187">
                  <c:v>283.2</c:v>
                </c:pt>
                <c:pt idx="188">
                  <c:v>283.4</c:v>
                </c:pt>
                <c:pt idx="189">
                  <c:v>283.6</c:v>
                </c:pt>
                <c:pt idx="190">
                  <c:v>283.8</c:v>
                </c:pt>
                <c:pt idx="191">
                  <c:v>284</c:v>
                </c:pt>
                <c:pt idx="192">
                  <c:v>284.2</c:v>
                </c:pt>
                <c:pt idx="193">
                  <c:v>284.4</c:v>
                </c:pt>
                <c:pt idx="194">
                  <c:v>284.6</c:v>
                </c:pt>
                <c:pt idx="195">
                  <c:v>284.8</c:v>
                </c:pt>
                <c:pt idx="196">
                  <c:v>285</c:v>
                </c:pt>
                <c:pt idx="197">
                  <c:v>285.2</c:v>
                </c:pt>
                <c:pt idx="198">
                  <c:v>285.4</c:v>
                </c:pt>
                <c:pt idx="199">
                  <c:v>285.6</c:v>
                </c:pt>
                <c:pt idx="200">
                  <c:v>285.8</c:v>
                </c:pt>
                <c:pt idx="201">
                  <c:v>286</c:v>
                </c:pt>
                <c:pt idx="202">
                  <c:v>286.2</c:v>
                </c:pt>
                <c:pt idx="203">
                  <c:v>286.4</c:v>
                </c:pt>
                <c:pt idx="204">
                  <c:v>286.6</c:v>
                </c:pt>
                <c:pt idx="205">
                  <c:v>286.8</c:v>
                </c:pt>
                <c:pt idx="206">
                  <c:v>287</c:v>
                </c:pt>
                <c:pt idx="207">
                  <c:v>287.2</c:v>
                </c:pt>
                <c:pt idx="208">
                  <c:v>287.4</c:v>
                </c:pt>
                <c:pt idx="209">
                  <c:v>287.6</c:v>
                </c:pt>
                <c:pt idx="210">
                  <c:v>287.8</c:v>
                </c:pt>
                <c:pt idx="211">
                  <c:v>288</c:v>
                </c:pt>
                <c:pt idx="212">
                  <c:v>288.2</c:v>
                </c:pt>
                <c:pt idx="213">
                  <c:v>288.4</c:v>
                </c:pt>
                <c:pt idx="214">
                  <c:v>288.6</c:v>
                </c:pt>
                <c:pt idx="215">
                  <c:v>288.8</c:v>
                </c:pt>
                <c:pt idx="216">
                  <c:v>289</c:v>
                </c:pt>
                <c:pt idx="217">
                  <c:v>289.2</c:v>
                </c:pt>
                <c:pt idx="218">
                  <c:v>289.4</c:v>
                </c:pt>
                <c:pt idx="219">
                  <c:v>289.6</c:v>
                </c:pt>
                <c:pt idx="220">
                  <c:v>289.8</c:v>
                </c:pt>
                <c:pt idx="221">
                  <c:v>290</c:v>
                </c:pt>
                <c:pt idx="222">
                  <c:v>290.2</c:v>
                </c:pt>
                <c:pt idx="223">
                  <c:v>290.4</c:v>
                </c:pt>
                <c:pt idx="224">
                  <c:v>290.6</c:v>
                </c:pt>
                <c:pt idx="225">
                  <c:v>290.8</c:v>
                </c:pt>
                <c:pt idx="226">
                  <c:v>291</c:v>
                </c:pt>
                <c:pt idx="227">
                  <c:v>291.2</c:v>
                </c:pt>
                <c:pt idx="228">
                  <c:v>291.4</c:v>
                </c:pt>
                <c:pt idx="229">
                  <c:v>291.6</c:v>
                </c:pt>
                <c:pt idx="230">
                  <c:v>291.8</c:v>
                </c:pt>
                <c:pt idx="231">
                  <c:v>292</c:v>
                </c:pt>
                <c:pt idx="232">
                  <c:v>292.2</c:v>
                </c:pt>
                <c:pt idx="233">
                  <c:v>292.4</c:v>
                </c:pt>
                <c:pt idx="234">
                  <c:v>292.6</c:v>
                </c:pt>
                <c:pt idx="235">
                  <c:v>292.8</c:v>
                </c:pt>
                <c:pt idx="236">
                  <c:v>293</c:v>
                </c:pt>
                <c:pt idx="237">
                  <c:v>293.2</c:v>
                </c:pt>
                <c:pt idx="238">
                  <c:v>293.4</c:v>
                </c:pt>
                <c:pt idx="239">
                  <c:v>293.6</c:v>
                </c:pt>
                <c:pt idx="240">
                  <c:v>293.8</c:v>
                </c:pt>
                <c:pt idx="241">
                  <c:v>294</c:v>
                </c:pt>
                <c:pt idx="242">
                  <c:v>294.2</c:v>
                </c:pt>
                <c:pt idx="243">
                  <c:v>294.4</c:v>
                </c:pt>
                <c:pt idx="244">
                  <c:v>294.6</c:v>
                </c:pt>
                <c:pt idx="245">
                  <c:v>294.8</c:v>
                </c:pt>
                <c:pt idx="246">
                  <c:v>295</c:v>
                </c:pt>
                <c:pt idx="247">
                  <c:v>295.2</c:v>
                </c:pt>
                <c:pt idx="248">
                  <c:v>295.4</c:v>
                </c:pt>
                <c:pt idx="249">
                  <c:v>295.6</c:v>
                </c:pt>
                <c:pt idx="250">
                  <c:v>295.8</c:v>
                </c:pt>
                <c:pt idx="251">
                  <c:v>296</c:v>
                </c:pt>
                <c:pt idx="252">
                  <c:v>296.2</c:v>
                </c:pt>
                <c:pt idx="253">
                  <c:v>296.4</c:v>
                </c:pt>
                <c:pt idx="254">
                  <c:v>296.6</c:v>
                </c:pt>
                <c:pt idx="255">
                  <c:v>296.8</c:v>
                </c:pt>
                <c:pt idx="256">
                  <c:v>297</c:v>
                </c:pt>
                <c:pt idx="257">
                  <c:v>297.2</c:v>
                </c:pt>
                <c:pt idx="258">
                  <c:v>297.4</c:v>
                </c:pt>
                <c:pt idx="259">
                  <c:v>297.6</c:v>
                </c:pt>
                <c:pt idx="260">
                  <c:v>297.8</c:v>
                </c:pt>
                <c:pt idx="261">
                  <c:v>298</c:v>
                </c:pt>
                <c:pt idx="262">
                  <c:v>298.2</c:v>
                </c:pt>
                <c:pt idx="263">
                  <c:v>298.4</c:v>
                </c:pt>
                <c:pt idx="264">
                  <c:v>298.6</c:v>
                </c:pt>
                <c:pt idx="265">
                  <c:v>298.8</c:v>
                </c:pt>
                <c:pt idx="266">
                  <c:v>299</c:v>
                </c:pt>
                <c:pt idx="267">
                  <c:v>299.2</c:v>
                </c:pt>
                <c:pt idx="268">
                  <c:v>299.4</c:v>
                </c:pt>
                <c:pt idx="269">
                  <c:v>299.6</c:v>
                </c:pt>
                <c:pt idx="270">
                  <c:v>299.8</c:v>
                </c:pt>
                <c:pt idx="271">
                  <c:v>300</c:v>
                </c:pt>
                <c:pt idx="272">
                  <c:v>300.2</c:v>
                </c:pt>
                <c:pt idx="273">
                  <c:v>300.4</c:v>
                </c:pt>
                <c:pt idx="274">
                  <c:v>300.6</c:v>
                </c:pt>
                <c:pt idx="275">
                  <c:v>300.8</c:v>
                </c:pt>
                <c:pt idx="276">
                  <c:v>301</c:v>
                </c:pt>
                <c:pt idx="277">
                  <c:v>301.2</c:v>
                </c:pt>
                <c:pt idx="278">
                  <c:v>301.4</c:v>
                </c:pt>
                <c:pt idx="279">
                  <c:v>301.6</c:v>
                </c:pt>
                <c:pt idx="280">
                  <c:v>301.8</c:v>
                </c:pt>
                <c:pt idx="281">
                  <c:v>302</c:v>
                </c:pt>
                <c:pt idx="282">
                  <c:v>302.2</c:v>
                </c:pt>
                <c:pt idx="283">
                  <c:v>302.4</c:v>
                </c:pt>
                <c:pt idx="284">
                  <c:v>302.6</c:v>
                </c:pt>
                <c:pt idx="285">
                  <c:v>302.8</c:v>
                </c:pt>
                <c:pt idx="286">
                  <c:v>303</c:v>
                </c:pt>
                <c:pt idx="287">
                  <c:v>303.2</c:v>
                </c:pt>
                <c:pt idx="288">
                  <c:v>303.4</c:v>
                </c:pt>
                <c:pt idx="289">
                  <c:v>303.6</c:v>
                </c:pt>
                <c:pt idx="290">
                  <c:v>303.8</c:v>
                </c:pt>
                <c:pt idx="291">
                  <c:v>304</c:v>
                </c:pt>
                <c:pt idx="292">
                  <c:v>314</c:v>
                </c:pt>
                <c:pt idx="293">
                  <c:v>324</c:v>
                </c:pt>
                <c:pt idx="294">
                  <c:v>334</c:v>
                </c:pt>
                <c:pt idx="295">
                  <c:v>344</c:v>
                </c:pt>
                <c:pt idx="296">
                  <c:v>354</c:v>
                </c:pt>
                <c:pt idx="297">
                  <c:v>364</c:v>
                </c:pt>
                <c:pt idx="298">
                  <c:v>374</c:v>
                </c:pt>
                <c:pt idx="299">
                  <c:v>384</c:v>
                </c:pt>
                <c:pt idx="300">
                  <c:v>394</c:v>
                </c:pt>
                <c:pt idx="301">
                  <c:v>404</c:v>
                </c:pt>
                <c:pt idx="302">
                  <c:v>414</c:v>
                </c:pt>
                <c:pt idx="303">
                  <c:v>424</c:v>
                </c:pt>
                <c:pt idx="304">
                  <c:v>434</c:v>
                </c:pt>
                <c:pt idx="305">
                  <c:v>444</c:v>
                </c:pt>
                <c:pt idx="306">
                  <c:v>454</c:v>
                </c:pt>
                <c:pt idx="307">
                  <c:v>464</c:v>
                </c:pt>
                <c:pt idx="308">
                  <c:v>474</c:v>
                </c:pt>
                <c:pt idx="309">
                  <c:v>484</c:v>
                </c:pt>
                <c:pt idx="310">
                  <c:v>494</c:v>
                </c:pt>
                <c:pt idx="311">
                  <c:v>504</c:v>
                </c:pt>
                <c:pt idx="312">
                  <c:v>514</c:v>
                </c:pt>
                <c:pt idx="313">
                  <c:v>524</c:v>
                </c:pt>
                <c:pt idx="314">
                  <c:v>534</c:v>
                </c:pt>
                <c:pt idx="315">
                  <c:v>544</c:v>
                </c:pt>
                <c:pt idx="316">
                  <c:v>554</c:v>
                </c:pt>
                <c:pt idx="317">
                  <c:v>564</c:v>
                </c:pt>
                <c:pt idx="318">
                  <c:v>574</c:v>
                </c:pt>
                <c:pt idx="319">
                  <c:v>584</c:v>
                </c:pt>
                <c:pt idx="320">
                  <c:v>594</c:v>
                </c:pt>
                <c:pt idx="321">
                  <c:v>604</c:v>
                </c:pt>
                <c:pt idx="322">
                  <c:v>614</c:v>
                </c:pt>
                <c:pt idx="323">
                  <c:v>624</c:v>
                </c:pt>
                <c:pt idx="324">
                  <c:v>634</c:v>
                </c:pt>
                <c:pt idx="325">
                  <c:v>644</c:v>
                </c:pt>
                <c:pt idx="326">
                  <c:v>654</c:v>
                </c:pt>
                <c:pt idx="327">
                  <c:v>664</c:v>
                </c:pt>
                <c:pt idx="328">
                  <c:v>674</c:v>
                </c:pt>
                <c:pt idx="329">
                  <c:v>684</c:v>
                </c:pt>
                <c:pt idx="330">
                  <c:v>694</c:v>
                </c:pt>
                <c:pt idx="331">
                  <c:v>704</c:v>
                </c:pt>
                <c:pt idx="332">
                  <c:v>714</c:v>
                </c:pt>
                <c:pt idx="333">
                  <c:v>724</c:v>
                </c:pt>
                <c:pt idx="334">
                  <c:v>734</c:v>
                </c:pt>
                <c:pt idx="335">
                  <c:v>744</c:v>
                </c:pt>
                <c:pt idx="336">
                  <c:v>754</c:v>
                </c:pt>
                <c:pt idx="337">
                  <c:v>764</c:v>
                </c:pt>
                <c:pt idx="338">
                  <c:v>774</c:v>
                </c:pt>
                <c:pt idx="339">
                  <c:v>784</c:v>
                </c:pt>
                <c:pt idx="340">
                  <c:v>794</c:v>
                </c:pt>
                <c:pt idx="341">
                  <c:v>804</c:v>
                </c:pt>
                <c:pt idx="342">
                  <c:v>814</c:v>
                </c:pt>
                <c:pt idx="343">
                  <c:v>824</c:v>
                </c:pt>
                <c:pt idx="344">
                  <c:v>834</c:v>
                </c:pt>
                <c:pt idx="345">
                  <c:v>844</c:v>
                </c:pt>
                <c:pt idx="346">
                  <c:v>854</c:v>
                </c:pt>
                <c:pt idx="347">
                  <c:v>864</c:v>
                </c:pt>
                <c:pt idx="348">
                  <c:v>884</c:v>
                </c:pt>
                <c:pt idx="349">
                  <c:v>904</c:v>
                </c:pt>
                <c:pt idx="350">
                  <c:v>924</c:v>
                </c:pt>
                <c:pt idx="351">
                  <c:v>944</c:v>
                </c:pt>
                <c:pt idx="352">
                  <c:v>964</c:v>
                </c:pt>
                <c:pt idx="353">
                  <c:v>984</c:v>
                </c:pt>
                <c:pt idx="354">
                  <c:v>1004</c:v>
                </c:pt>
                <c:pt idx="355">
                  <c:v>1024</c:v>
                </c:pt>
                <c:pt idx="356">
                  <c:v>1044</c:v>
                </c:pt>
                <c:pt idx="357">
                  <c:v>1064</c:v>
                </c:pt>
                <c:pt idx="358">
                  <c:v>1084</c:v>
                </c:pt>
                <c:pt idx="359">
                  <c:v>1104</c:v>
                </c:pt>
                <c:pt idx="360">
                  <c:v>1124</c:v>
                </c:pt>
                <c:pt idx="361">
                  <c:v>1144</c:v>
                </c:pt>
                <c:pt idx="362">
                  <c:v>1164</c:v>
                </c:pt>
                <c:pt idx="363">
                  <c:v>1184</c:v>
                </c:pt>
                <c:pt idx="364">
                  <c:v>1204</c:v>
                </c:pt>
                <c:pt idx="365">
                  <c:v>1224</c:v>
                </c:pt>
                <c:pt idx="366">
                  <c:v>1244</c:v>
                </c:pt>
                <c:pt idx="367">
                  <c:v>1264</c:v>
                </c:pt>
                <c:pt idx="368">
                  <c:v>1284</c:v>
                </c:pt>
                <c:pt idx="369">
                  <c:v>1304</c:v>
                </c:pt>
                <c:pt idx="370">
                  <c:v>1324</c:v>
                </c:pt>
                <c:pt idx="371">
                  <c:v>1344</c:v>
                </c:pt>
                <c:pt idx="372">
                  <c:v>1364</c:v>
                </c:pt>
                <c:pt idx="373">
                  <c:v>1384</c:v>
                </c:pt>
                <c:pt idx="374">
                  <c:v>1404</c:v>
                </c:pt>
                <c:pt idx="375">
                  <c:v>1424</c:v>
                </c:pt>
                <c:pt idx="376">
                  <c:v>1444</c:v>
                </c:pt>
                <c:pt idx="377">
                  <c:v>1464</c:v>
                </c:pt>
                <c:pt idx="378">
                  <c:v>1484</c:v>
                </c:pt>
                <c:pt idx="379">
                  <c:v>1504</c:v>
                </c:pt>
                <c:pt idx="380">
                  <c:v>1524</c:v>
                </c:pt>
                <c:pt idx="381">
                  <c:v>1544</c:v>
                </c:pt>
                <c:pt idx="382">
                  <c:v>1564</c:v>
                </c:pt>
                <c:pt idx="383">
                  <c:v>1584</c:v>
                </c:pt>
                <c:pt idx="384">
                  <c:v>1604</c:v>
                </c:pt>
                <c:pt idx="385">
                  <c:v>1624</c:v>
                </c:pt>
                <c:pt idx="386">
                  <c:v>1644</c:v>
                </c:pt>
                <c:pt idx="387">
                  <c:v>1664</c:v>
                </c:pt>
                <c:pt idx="388">
                  <c:v>1684</c:v>
                </c:pt>
                <c:pt idx="389">
                  <c:v>1704</c:v>
                </c:pt>
                <c:pt idx="390">
                  <c:v>1724</c:v>
                </c:pt>
                <c:pt idx="391">
                  <c:v>1744</c:v>
                </c:pt>
                <c:pt idx="392">
                  <c:v>1764</c:v>
                </c:pt>
                <c:pt idx="393">
                  <c:v>1784</c:v>
                </c:pt>
                <c:pt idx="394">
                  <c:v>1804</c:v>
                </c:pt>
                <c:pt idx="395">
                  <c:v>1824</c:v>
                </c:pt>
                <c:pt idx="396">
                  <c:v>1844</c:v>
                </c:pt>
                <c:pt idx="397">
                  <c:v>1864</c:v>
                </c:pt>
                <c:pt idx="398">
                  <c:v>1884</c:v>
                </c:pt>
                <c:pt idx="399">
                  <c:v>1904</c:v>
                </c:pt>
                <c:pt idx="400">
                  <c:v>1924</c:v>
                </c:pt>
                <c:pt idx="401">
                  <c:v>1944</c:v>
                </c:pt>
                <c:pt idx="402">
                  <c:v>1964</c:v>
                </c:pt>
                <c:pt idx="403">
                  <c:v>1984</c:v>
                </c:pt>
                <c:pt idx="404">
                  <c:v>2001.8</c:v>
                </c:pt>
              </c:numCache>
            </c:numRef>
          </c:xVal>
          <c:yVal>
            <c:numRef>
              <c:f>'Converted Data C1'!$H$2:$H$406</c:f>
              <c:numCache>
                <c:formatCode>General</c:formatCode>
                <c:ptCount val="405"/>
                <c:pt idx="0">
                  <c:v>0.00710548801810747</c:v>
                </c:pt>
                <c:pt idx="1">
                  <c:v>0.000612136954277718</c:v>
                </c:pt>
                <c:pt idx="2">
                  <c:v>0.000612136954277718</c:v>
                </c:pt>
                <c:pt idx="3">
                  <c:v>0.0022351422734266</c:v>
                </c:pt>
                <c:pt idx="4">
                  <c:v>0.000612136954277718</c:v>
                </c:pt>
                <c:pt idx="5">
                  <c:v>0.000612136954277718</c:v>
                </c:pt>
                <c:pt idx="6">
                  <c:v>0.000612136954277718</c:v>
                </c:pt>
                <c:pt idx="7">
                  <c:v>0.0022351422734266</c:v>
                </c:pt>
                <c:pt idx="8">
                  <c:v>0.0022351422734266</c:v>
                </c:pt>
                <c:pt idx="9">
                  <c:v>0.0022351422734266</c:v>
                </c:pt>
                <c:pt idx="10">
                  <c:v>0.000612136954277718</c:v>
                </c:pt>
                <c:pt idx="11">
                  <c:v>0.0022351422734266</c:v>
                </c:pt>
                <c:pt idx="12">
                  <c:v>0.000612136954277718</c:v>
                </c:pt>
                <c:pt idx="13">
                  <c:v>-0.00101086836487116</c:v>
                </c:pt>
                <c:pt idx="14">
                  <c:v>0.000612136954277718</c:v>
                </c:pt>
                <c:pt idx="15">
                  <c:v>0.00710548801810747</c:v>
                </c:pt>
                <c:pt idx="16">
                  <c:v>0.00872849333725649</c:v>
                </c:pt>
                <c:pt idx="17">
                  <c:v>0.0022351422734266</c:v>
                </c:pt>
                <c:pt idx="18">
                  <c:v>0.0022351422734266</c:v>
                </c:pt>
                <c:pt idx="19">
                  <c:v>0.0022351422734266</c:v>
                </c:pt>
                <c:pt idx="20">
                  <c:v>0.000612136954277718</c:v>
                </c:pt>
                <c:pt idx="21">
                  <c:v>0.0022351422734266</c:v>
                </c:pt>
                <c:pt idx="22">
                  <c:v>0.0022351422734266</c:v>
                </c:pt>
                <c:pt idx="23">
                  <c:v>0.0022351422734266</c:v>
                </c:pt>
                <c:pt idx="24">
                  <c:v>0.000612136954277718</c:v>
                </c:pt>
                <c:pt idx="25">
                  <c:v>0.000612136954277718</c:v>
                </c:pt>
                <c:pt idx="26">
                  <c:v>0.000612136954277718</c:v>
                </c:pt>
                <c:pt idx="27">
                  <c:v>0.000612136954277718</c:v>
                </c:pt>
                <c:pt idx="28">
                  <c:v>0.0022351422734266</c:v>
                </c:pt>
                <c:pt idx="29">
                  <c:v>0.0022351422734266</c:v>
                </c:pt>
                <c:pt idx="30">
                  <c:v>0.0022351422734266</c:v>
                </c:pt>
                <c:pt idx="31">
                  <c:v>0.0022351422734266</c:v>
                </c:pt>
                <c:pt idx="32">
                  <c:v>0.000612136954277718</c:v>
                </c:pt>
                <c:pt idx="33">
                  <c:v>0.000612136954277718</c:v>
                </c:pt>
                <c:pt idx="34">
                  <c:v>0.0022351422734266</c:v>
                </c:pt>
                <c:pt idx="35">
                  <c:v>0.000612136954277718</c:v>
                </c:pt>
                <c:pt idx="36">
                  <c:v>0.000612136954277718</c:v>
                </c:pt>
                <c:pt idx="37">
                  <c:v>0.0022351422734266</c:v>
                </c:pt>
                <c:pt idx="38">
                  <c:v>0.0022351422734266</c:v>
                </c:pt>
                <c:pt idx="39">
                  <c:v>0.0022351422734266</c:v>
                </c:pt>
                <c:pt idx="40">
                  <c:v>0.0022351422734266</c:v>
                </c:pt>
                <c:pt idx="41">
                  <c:v>0.000612136954277718</c:v>
                </c:pt>
                <c:pt idx="42">
                  <c:v>0.0022351422734266</c:v>
                </c:pt>
                <c:pt idx="43">
                  <c:v>0.000612136954277718</c:v>
                </c:pt>
                <c:pt idx="44">
                  <c:v>0.021714530571299</c:v>
                </c:pt>
                <c:pt idx="45">
                  <c:v>0.0022351422734266</c:v>
                </c:pt>
                <c:pt idx="46">
                  <c:v>0.0022351422734266</c:v>
                </c:pt>
                <c:pt idx="47">
                  <c:v>0.0022351422734266</c:v>
                </c:pt>
                <c:pt idx="48">
                  <c:v>0.0022351422734266</c:v>
                </c:pt>
                <c:pt idx="49">
                  <c:v>0.000612136954277718</c:v>
                </c:pt>
                <c:pt idx="50">
                  <c:v>0.000612136954277718</c:v>
                </c:pt>
                <c:pt idx="51">
                  <c:v>0.000612136954277718</c:v>
                </c:pt>
                <c:pt idx="52">
                  <c:v>0.000612136954277718</c:v>
                </c:pt>
                <c:pt idx="53">
                  <c:v>0.000612136954277718</c:v>
                </c:pt>
                <c:pt idx="54">
                  <c:v>0.000612136954277718</c:v>
                </c:pt>
                <c:pt idx="55">
                  <c:v>0.000612136954277718</c:v>
                </c:pt>
                <c:pt idx="56">
                  <c:v>0.0022351422734266</c:v>
                </c:pt>
                <c:pt idx="57">
                  <c:v>0.000612136954277718</c:v>
                </c:pt>
                <c:pt idx="58">
                  <c:v>0.000612136954277718</c:v>
                </c:pt>
                <c:pt idx="59">
                  <c:v>0.0022351422734266</c:v>
                </c:pt>
                <c:pt idx="60">
                  <c:v>0.000612136954277718</c:v>
                </c:pt>
                <c:pt idx="61">
                  <c:v>0.000612136954277718</c:v>
                </c:pt>
                <c:pt idx="62">
                  <c:v>0.000612136954277718</c:v>
                </c:pt>
                <c:pt idx="63">
                  <c:v>-0.00101086836487116</c:v>
                </c:pt>
                <c:pt idx="64">
                  <c:v>0.000612136954277718</c:v>
                </c:pt>
                <c:pt idx="65">
                  <c:v>0.000612136954277718</c:v>
                </c:pt>
                <c:pt idx="66">
                  <c:v>0.0022351422734266</c:v>
                </c:pt>
                <c:pt idx="67">
                  <c:v>0.0022351422734266</c:v>
                </c:pt>
                <c:pt idx="68">
                  <c:v>0.000612136954277718</c:v>
                </c:pt>
                <c:pt idx="69">
                  <c:v>0.000612136954277718</c:v>
                </c:pt>
                <c:pt idx="70">
                  <c:v>0.000612136954277718</c:v>
                </c:pt>
                <c:pt idx="71">
                  <c:v>0.000612136954277718</c:v>
                </c:pt>
                <c:pt idx="72">
                  <c:v>0.000612136954277718</c:v>
                </c:pt>
                <c:pt idx="73">
                  <c:v>0.000612136954277718</c:v>
                </c:pt>
                <c:pt idx="74">
                  <c:v>0.000612136954277718</c:v>
                </c:pt>
                <c:pt idx="75">
                  <c:v>0.000612136954277718</c:v>
                </c:pt>
                <c:pt idx="76">
                  <c:v>0.000612136954277718</c:v>
                </c:pt>
                <c:pt idx="77">
                  <c:v>0.000612136954277718</c:v>
                </c:pt>
                <c:pt idx="78">
                  <c:v>-0.00101086836487116</c:v>
                </c:pt>
                <c:pt idx="79">
                  <c:v>0.000612136954277718</c:v>
                </c:pt>
                <c:pt idx="80">
                  <c:v>0.000612136954277718</c:v>
                </c:pt>
                <c:pt idx="81">
                  <c:v>0.000612136954277718</c:v>
                </c:pt>
                <c:pt idx="82">
                  <c:v>0.000612136954277718</c:v>
                </c:pt>
                <c:pt idx="83">
                  <c:v>0.000612136954277718</c:v>
                </c:pt>
                <c:pt idx="84">
                  <c:v>0.000612136954277718</c:v>
                </c:pt>
                <c:pt idx="85">
                  <c:v>0.000612136954277718</c:v>
                </c:pt>
                <c:pt idx="86">
                  <c:v>0.0022351422734266</c:v>
                </c:pt>
                <c:pt idx="87">
                  <c:v>0.000612136954277718</c:v>
                </c:pt>
                <c:pt idx="88">
                  <c:v>0.000612136954277718</c:v>
                </c:pt>
                <c:pt idx="89">
                  <c:v>0.000612136954277718</c:v>
                </c:pt>
                <c:pt idx="90">
                  <c:v>0.000612136954277718</c:v>
                </c:pt>
                <c:pt idx="91">
                  <c:v>0.000612136954277718</c:v>
                </c:pt>
                <c:pt idx="92">
                  <c:v>0.000612136954277718</c:v>
                </c:pt>
                <c:pt idx="93">
                  <c:v>0.000612136954277718</c:v>
                </c:pt>
                <c:pt idx="94">
                  <c:v>0.000612136954277718</c:v>
                </c:pt>
                <c:pt idx="95">
                  <c:v>0.000612136954277718</c:v>
                </c:pt>
                <c:pt idx="96">
                  <c:v>0.000612136954277718</c:v>
                </c:pt>
                <c:pt idx="97">
                  <c:v>0.000612136954277718</c:v>
                </c:pt>
                <c:pt idx="98">
                  <c:v>-0.00101086836487116</c:v>
                </c:pt>
                <c:pt idx="99">
                  <c:v>0.000612136954277718</c:v>
                </c:pt>
                <c:pt idx="100">
                  <c:v>0.000612136954277718</c:v>
                </c:pt>
                <c:pt idx="101">
                  <c:v>0.000612136954277718</c:v>
                </c:pt>
                <c:pt idx="102">
                  <c:v>0.000612136954277718</c:v>
                </c:pt>
                <c:pt idx="103">
                  <c:v>0.000612136954277718</c:v>
                </c:pt>
                <c:pt idx="104">
                  <c:v>0.0022351422734266</c:v>
                </c:pt>
                <c:pt idx="105">
                  <c:v>0.000612136954277718</c:v>
                </c:pt>
                <c:pt idx="106">
                  <c:v>-0.00101086836487116</c:v>
                </c:pt>
                <c:pt idx="107">
                  <c:v>0.000612136954277718</c:v>
                </c:pt>
                <c:pt idx="108">
                  <c:v>0.000612136954277718</c:v>
                </c:pt>
                <c:pt idx="109">
                  <c:v>0.0022351422734266</c:v>
                </c:pt>
                <c:pt idx="110">
                  <c:v>0.000612136954277718</c:v>
                </c:pt>
                <c:pt idx="111">
                  <c:v>0.000612136954277718</c:v>
                </c:pt>
                <c:pt idx="112">
                  <c:v>0.000612136954277718</c:v>
                </c:pt>
                <c:pt idx="113">
                  <c:v>0.000612136954277718</c:v>
                </c:pt>
                <c:pt idx="114">
                  <c:v>0.000612136954277718</c:v>
                </c:pt>
                <c:pt idx="115">
                  <c:v>0.000612136954277718</c:v>
                </c:pt>
                <c:pt idx="116">
                  <c:v>0.000612136954277718</c:v>
                </c:pt>
                <c:pt idx="117">
                  <c:v>0.000612136954277718</c:v>
                </c:pt>
                <c:pt idx="118">
                  <c:v>0.000612136954277718</c:v>
                </c:pt>
                <c:pt idx="119">
                  <c:v>0.000612136954277718</c:v>
                </c:pt>
                <c:pt idx="120">
                  <c:v>0.000612136954277718</c:v>
                </c:pt>
                <c:pt idx="121">
                  <c:v>0.000612136954277718</c:v>
                </c:pt>
                <c:pt idx="122">
                  <c:v>0.000612136954277718</c:v>
                </c:pt>
                <c:pt idx="123">
                  <c:v>0.000612136954277718</c:v>
                </c:pt>
                <c:pt idx="124">
                  <c:v>0.000612136954277718</c:v>
                </c:pt>
                <c:pt idx="125">
                  <c:v>0.000612136954277718</c:v>
                </c:pt>
                <c:pt idx="126">
                  <c:v>0.000612136954277718</c:v>
                </c:pt>
                <c:pt idx="127">
                  <c:v>-0.00101086836487116</c:v>
                </c:pt>
                <c:pt idx="128">
                  <c:v>0.000612136954277718</c:v>
                </c:pt>
                <c:pt idx="129">
                  <c:v>0.000612136954277718</c:v>
                </c:pt>
                <c:pt idx="130">
                  <c:v>0.000612136954277718</c:v>
                </c:pt>
                <c:pt idx="131">
                  <c:v>0.000612136954277718</c:v>
                </c:pt>
                <c:pt idx="132">
                  <c:v>0.000612136954277718</c:v>
                </c:pt>
                <c:pt idx="133">
                  <c:v>0.000612136954277718</c:v>
                </c:pt>
                <c:pt idx="134">
                  <c:v>-0.00101086836487116</c:v>
                </c:pt>
                <c:pt idx="135">
                  <c:v>0.000612136954277718</c:v>
                </c:pt>
                <c:pt idx="136">
                  <c:v>0.000612136954277718</c:v>
                </c:pt>
                <c:pt idx="137">
                  <c:v>0.000612136954277718</c:v>
                </c:pt>
                <c:pt idx="138">
                  <c:v>0.000612136954277718</c:v>
                </c:pt>
                <c:pt idx="139">
                  <c:v>0.000612136954277718</c:v>
                </c:pt>
                <c:pt idx="140">
                  <c:v>0.000612136954277718</c:v>
                </c:pt>
                <c:pt idx="141">
                  <c:v>0.000612136954277718</c:v>
                </c:pt>
                <c:pt idx="142">
                  <c:v>0.000612136954277718</c:v>
                </c:pt>
                <c:pt idx="143">
                  <c:v>0.0022351422734266</c:v>
                </c:pt>
                <c:pt idx="144">
                  <c:v>0.000612136954277718</c:v>
                </c:pt>
                <c:pt idx="145">
                  <c:v>0.000612136954277718</c:v>
                </c:pt>
                <c:pt idx="146">
                  <c:v>0.000612136954277718</c:v>
                </c:pt>
                <c:pt idx="147">
                  <c:v>0.000612136954277718</c:v>
                </c:pt>
                <c:pt idx="148">
                  <c:v>0.000612136954277718</c:v>
                </c:pt>
                <c:pt idx="149">
                  <c:v>0.000612136954277718</c:v>
                </c:pt>
                <c:pt idx="150">
                  <c:v>0.000612136954277718</c:v>
                </c:pt>
                <c:pt idx="151">
                  <c:v>-0.00101086836487116</c:v>
                </c:pt>
                <c:pt idx="152">
                  <c:v>0.000612136954277718</c:v>
                </c:pt>
                <c:pt idx="153">
                  <c:v>-0.00101086836487116</c:v>
                </c:pt>
                <c:pt idx="154">
                  <c:v>0.000612136954277718</c:v>
                </c:pt>
                <c:pt idx="155">
                  <c:v>-0.00101086836487116</c:v>
                </c:pt>
                <c:pt idx="156">
                  <c:v>0.000612136954277718</c:v>
                </c:pt>
                <c:pt idx="157">
                  <c:v>0.00548181780534162</c:v>
                </c:pt>
                <c:pt idx="158">
                  <c:v>0.000612136954277718</c:v>
                </c:pt>
                <c:pt idx="159">
                  <c:v>0.000612136954277718</c:v>
                </c:pt>
                <c:pt idx="160">
                  <c:v>0.000612136954277718</c:v>
                </c:pt>
                <c:pt idx="161">
                  <c:v>0.000612136954277718</c:v>
                </c:pt>
                <c:pt idx="162">
                  <c:v>0.000612136954277718</c:v>
                </c:pt>
                <c:pt idx="163">
                  <c:v>0.000612136954277718</c:v>
                </c:pt>
                <c:pt idx="164">
                  <c:v>0.000612136954277718</c:v>
                </c:pt>
                <c:pt idx="165">
                  <c:v>0.0022351422734266</c:v>
                </c:pt>
                <c:pt idx="166">
                  <c:v>0.000612136954277718</c:v>
                </c:pt>
                <c:pt idx="167">
                  <c:v>0.0135981741883202</c:v>
                </c:pt>
                <c:pt idx="168">
                  <c:v>0.00548181780534162</c:v>
                </c:pt>
                <c:pt idx="169">
                  <c:v>0.00710548801810747</c:v>
                </c:pt>
                <c:pt idx="170">
                  <c:v>0.00710548801810747</c:v>
                </c:pt>
                <c:pt idx="171">
                  <c:v>0.00548181780534162</c:v>
                </c:pt>
                <c:pt idx="172">
                  <c:v>0.00710548801810747</c:v>
                </c:pt>
                <c:pt idx="173">
                  <c:v>0.00710548801810747</c:v>
                </c:pt>
                <c:pt idx="174">
                  <c:v>0.00872849333725649</c:v>
                </c:pt>
                <c:pt idx="175">
                  <c:v>0.0119751688691714</c:v>
                </c:pt>
                <c:pt idx="176">
                  <c:v>0.0119751688691714</c:v>
                </c:pt>
                <c:pt idx="177">
                  <c:v>0.0135981741883202</c:v>
                </c:pt>
                <c:pt idx="178">
                  <c:v>0.0135981741883202</c:v>
                </c:pt>
                <c:pt idx="179">
                  <c:v>0.0152218444010862</c:v>
                </c:pt>
                <c:pt idx="180">
                  <c:v>0.0152218444010862</c:v>
                </c:pt>
                <c:pt idx="181">
                  <c:v>0.0152218444010862</c:v>
                </c:pt>
                <c:pt idx="182">
                  <c:v>0.0152218444010862</c:v>
                </c:pt>
                <c:pt idx="183">
                  <c:v>0.0168448497202351</c:v>
                </c:pt>
                <c:pt idx="184">
                  <c:v>0.0168448497202351</c:v>
                </c:pt>
                <c:pt idx="185">
                  <c:v>0.0184678550393842</c:v>
                </c:pt>
                <c:pt idx="186">
                  <c:v>0.0184678550393842</c:v>
                </c:pt>
                <c:pt idx="187">
                  <c:v>0.0184678550393842</c:v>
                </c:pt>
                <c:pt idx="188">
                  <c:v>0.0168448497202351</c:v>
                </c:pt>
                <c:pt idx="189">
                  <c:v>0.02009152525215</c:v>
                </c:pt>
                <c:pt idx="190">
                  <c:v>0.0184678550393842</c:v>
                </c:pt>
                <c:pt idx="191">
                  <c:v>0.02009152525215</c:v>
                </c:pt>
                <c:pt idx="192">
                  <c:v>0.02009152525215</c:v>
                </c:pt>
                <c:pt idx="193">
                  <c:v>0.021714530571299</c:v>
                </c:pt>
                <c:pt idx="194">
                  <c:v>0.021714530571299</c:v>
                </c:pt>
                <c:pt idx="195">
                  <c:v>0.021714530571299</c:v>
                </c:pt>
                <c:pt idx="196">
                  <c:v>0.021714530571299</c:v>
                </c:pt>
                <c:pt idx="197">
                  <c:v>0.021714530571299</c:v>
                </c:pt>
                <c:pt idx="198">
                  <c:v>0.023338200784065</c:v>
                </c:pt>
                <c:pt idx="199">
                  <c:v>0.021714530571299</c:v>
                </c:pt>
                <c:pt idx="200">
                  <c:v>0.021714530571299</c:v>
                </c:pt>
                <c:pt idx="201">
                  <c:v>0.023338200784065</c:v>
                </c:pt>
                <c:pt idx="202">
                  <c:v>0.023338200784065</c:v>
                </c:pt>
                <c:pt idx="203">
                  <c:v>0.0249612061032139</c:v>
                </c:pt>
                <c:pt idx="204">
                  <c:v>0.0249612061032139</c:v>
                </c:pt>
                <c:pt idx="205">
                  <c:v>0.0249612061032139</c:v>
                </c:pt>
                <c:pt idx="206">
                  <c:v>0.0249612061032139</c:v>
                </c:pt>
                <c:pt idx="207">
                  <c:v>0.0282078816351288</c:v>
                </c:pt>
                <c:pt idx="208">
                  <c:v>0.0282078816351288</c:v>
                </c:pt>
                <c:pt idx="209">
                  <c:v>0.0265842114223628</c:v>
                </c:pt>
                <c:pt idx="210">
                  <c:v>0.0298308869542777</c:v>
                </c:pt>
                <c:pt idx="211">
                  <c:v>0.0282078816351288</c:v>
                </c:pt>
                <c:pt idx="212">
                  <c:v>0.0298308869542777</c:v>
                </c:pt>
                <c:pt idx="213">
                  <c:v>0.0282078816351288</c:v>
                </c:pt>
                <c:pt idx="214">
                  <c:v>0.0282078816351288</c:v>
                </c:pt>
                <c:pt idx="215">
                  <c:v>0.0298308869542777</c:v>
                </c:pt>
                <c:pt idx="216">
                  <c:v>0.0314545571670437</c:v>
                </c:pt>
                <c:pt idx="217">
                  <c:v>0.0298308869542777</c:v>
                </c:pt>
                <c:pt idx="218">
                  <c:v>0.0314545571670437</c:v>
                </c:pt>
                <c:pt idx="219">
                  <c:v>0.0314545571670437</c:v>
                </c:pt>
                <c:pt idx="220">
                  <c:v>0.0314545571670437</c:v>
                </c:pt>
                <c:pt idx="221">
                  <c:v>0.0347012326989585</c:v>
                </c:pt>
                <c:pt idx="222">
                  <c:v>0.0460635997202352</c:v>
                </c:pt>
                <c:pt idx="223">
                  <c:v>0.052556950784065</c:v>
                </c:pt>
                <c:pt idx="224">
                  <c:v>0.052556950784065</c:v>
                </c:pt>
                <c:pt idx="225">
                  <c:v>0.0509339454649161</c:v>
                </c:pt>
                <c:pt idx="226">
                  <c:v>0.052556950784065</c:v>
                </c:pt>
                <c:pt idx="227">
                  <c:v>0.0541799561032138</c:v>
                </c:pt>
                <c:pt idx="228">
                  <c:v>0.0558036263159798</c:v>
                </c:pt>
                <c:pt idx="229">
                  <c:v>0.0558036263159798</c:v>
                </c:pt>
                <c:pt idx="230">
                  <c:v>0.0558036263159798</c:v>
                </c:pt>
                <c:pt idx="231">
                  <c:v>0.0558036263159798</c:v>
                </c:pt>
                <c:pt idx="232">
                  <c:v>0.0558036263159798</c:v>
                </c:pt>
                <c:pt idx="233">
                  <c:v>0.0558036263159798</c:v>
                </c:pt>
                <c:pt idx="234">
                  <c:v>0.0541799561032138</c:v>
                </c:pt>
                <c:pt idx="235">
                  <c:v>0.0574266316351289</c:v>
                </c:pt>
                <c:pt idx="236">
                  <c:v>0.0590503018478947</c:v>
                </c:pt>
                <c:pt idx="237">
                  <c:v>0.0590503018478947</c:v>
                </c:pt>
                <c:pt idx="238">
                  <c:v>0.0590503018478947</c:v>
                </c:pt>
                <c:pt idx="239">
                  <c:v>0.0590503018478947</c:v>
                </c:pt>
                <c:pt idx="240">
                  <c:v>0.0606733071670437</c:v>
                </c:pt>
                <c:pt idx="241">
                  <c:v>0.0590503018478947</c:v>
                </c:pt>
                <c:pt idx="242">
                  <c:v>0.0606733071670437</c:v>
                </c:pt>
                <c:pt idx="243">
                  <c:v>0.0590503018478947</c:v>
                </c:pt>
                <c:pt idx="244">
                  <c:v>0.0590503018478947</c:v>
                </c:pt>
                <c:pt idx="245">
                  <c:v>0.0590503018478947</c:v>
                </c:pt>
                <c:pt idx="246">
                  <c:v>0.0590503018478947</c:v>
                </c:pt>
                <c:pt idx="247">
                  <c:v>0.0606733071670437</c:v>
                </c:pt>
                <c:pt idx="248">
                  <c:v>0.0606733071670437</c:v>
                </c:pt>
                <c:pt idx="249">
                  <c:v>0.0590503018478947</c:v>
                </c:pt>
                <c:pt idx="250">
                  <c:v>0.0590503018478947</c:v>
                </c:pt>
                <c:pt idx="251">
                  <c:v>0.0606733071670437</c:v>
                </c:pt>
                <c:pt idx="252">
                  <c:v>0.0590503018478947</c:v>
                </c:pt>
                <c:pt idx="253">
                  <c:v>0.0330775624861927</c:v>
                </c:pt>
                <c:pt idx="254">
                  <c:v>0.00872849333725649</c:v>
                </c:pt>
                <c:pt idx="255">
                  <c:v>0.0022351422734266</c:v>
                </c:pt>
                <c:pt idx="256">
                  <c:v>0.0022351422734266</c:v>
                </c:pt>
                <c:pt idx="257">
                  <c:v>0.00710548801810747</c:v>
                </c:pt>
                <c:pt idx="258">
                  <c:v>0.0168448497202351</c:v>
                </c:pt>
                <c:pt idx="259">
                  <c:v>0.0184678550393842</c:v>
                </c:pt>
                <c:pt idx="260">
                  <c:v>0.00385881248619259</c:v>
                </c:pt>
                <c:pt idx="261">
                  <c:v>0.00872849333725649</c:v>
                </c:pt>
                <c:pt idx="262">
                  <c:v>0.00548181780534162</c:v>
                </c:pt>
                <c:pt idx="263">
                  <c:v>0.0135981741883202</c:v>
                </c:pt>
                <c:pt idx="264">
                  <c:v>0.0493102752521501</c:v>
                </c:pt>
                <c:pt idx="265">
                  <c:v>0.0558036263159798</c:v>
                </c:pt>
                <c:pt idx="266">
                  <c:v>0.0590503018478947</c:v>
                </c:pt>
                <c:pt idx="267">
                  <c:v>0.0622963124861926</c:v>
                </c:pt>
                <c:pt idx="268">
                  <c:v>0.0639199826989586</c:v>
                </c:pt>
                <c:pt idx="269">
                  <c:v>0.0655429880181075</c:v>
                </c:pt>
                <c:pt idx="270">
                  <c:v>0.0671666582308735</c:v>
                </c:pt>
                <c:pt idx="271">
                  <c:v>0.0639199826989586</c:v>
                </c:pt>
                <c:pt idx="272">
                  <c:v>0.0639199826989586</c:v>
                </c:pt>
                <c:pt idx="273">
                  <c:v>0.0622963124861926</c:v>
                </c:pt>
                <c:pt idx="274">
                  <c:v>0.0639199826989586</c:v>
                </c:pt>
                <c:pt idx="275">
                  <c:v>0.0655429880181075</c:v>
                </c:pt>
                <c:pt idx="276">
                  <c:v>0.0687896635500224</c:v>
                </c:pt>
                <c:pt idx="277">
                  <c:v>0.0687896635500224</c:v>
                </c:pt>
                <c:pt idx="278">
                  <c:v>0.0687896635500224</c:v>
                </c:pt>
                <c:pt idx="279">
                  <c:v>0.0687896635500224</c:v>
                </c:pt>
                <c:pt idx="280">
                  <c:v>0.0704126688691714</c:v>
                </c:pt>
                <c:pt idx="281">
                  <c:v>0.0704126688691714</c:v>
                </c:pt>
                <c:pt idx="282">
                  <c:v>0.0704126688691714</c:v>
                </c:pt>
                <c:pt idx="283">
                  <c:v>0.0704126688691714</c:v>
                </c:pt>
                <c:pt idx="284">
                  <c:v>0.0720363390819372</c:v>
                </c:pt>
                <c:pt idx="285">
                  <c:v>0.0720363390819372</c:v>
                </c:pt>
                <c:pt idx="286">
                  <c:v>0.0720363390819372</c:v>
                </c:pt>
                <c:pt idx="287">
                  <c:v>0.0704126688691714</c:v>
                </c:pt>
                <c:pt idx="288">
                  <c:v>0.0720363390819372</c:v>
                </c:pt>
                <c:pt idx="289">
                  <c:v>0.0720363390819372</c:v>
                </c:pt>
                <c:pt idx="290">
                  <c:v>0.0720363390819372</c:v>
                </c:pt>
                <c:pt idx="291">
                  <c:v>0.0704126688691714</c:v>
                </c:pt>
                <c:pt idx="292">
                  <c:v>0.0720363390819372</c:v>
                </c:pt>
                <c:pt idx="293">
                  <c:v>0.0704126688691714</c:v>
                </c:pt>
                <c:pt idx="294">
                  <c:v>0.0655429880181075</c:v>
                </c:pt>
                <c:pt idx="295">
                  <c:v>0.0720363390819372</c:v>
                </c:pt>
                <c:pt idx="296">
                  <c:v>0.0720363390819372</c:v>
                </c:pt>
                <c:pt idx="297">
                  <c:v>0.0736593444010863</c:v>
                </c:pt>
                <c:pt idx="298">
                  <c:v>0.0752830146138523</c:v>
                </c:pt>
                <c:pt idx="299">
                  <c:v>0.0752830146138523</c:v>
                </c:pt>
                <c:pt idx="300">
                  <c:v>0.0769060199330011</c:v>
                </c:pt>
                <c:pt idx="301">
                  <c:v>0.0769060199330011</c:v>
                </c:pt>
                <c:pt idx="302">
                  <c:v>0.0752830146138523</c:v>
                </c:pt>
                <c:pt idx="303">
                  <c:v>0.0752830146138523</c:v>
                </c:pt>
                <c:pt idx="304">
                  <c:v>0.0769060199330011</c:v>
                </c:pt>
                <c:pt idx="305">
                  <c:v>0.0769060199330011</c:v>
                </c:pt>
                <c:pt idx="306">
                  <c:v>0.0752830146138523</c:v>
                </c:pt>
                <c:pt idx="307">
                  <c:v>0.0769060199330011</c:v>
                </c:pt>
                <c:pt idx="308">
                  <c:v>0.0769060199330011</c:v>
                </c:pt>
                <c:pt idx="309">
                  <c:v>0.0769060199330011</c:v>
                </c:pt>
                <c:pt idx="310">
                  <c:v>0.0769060199330011</c:v>
                </c:pt>
                <c:pt idx="311">
                  <c:v>0.0769060199330011</c:v>
                </c:pt>
                <c:pt idx="312">
                  <c:v>0.0769060199330011</c:v>
                </c:pt>
                <c:pt idx="313">
                  <c:v>0.0769060199330011</c:v>
                </c:pt>
                <c:pt idx="314">
                  <c:v>0.0769060199330011</c:v>
                </c:pt>
                <c:pt idx="315">
                  <c:v>0.0769060199330011</c:v>
                </c:pt>
                <c:pt idx="316">
                  <c:v>0.0769060199330011</c:v>
                </c:pt>
                <c:pt idx="317">
                  <c:v>0.0769060199330011</c:v>
                </c:pt>
                <c:pt idx="318">
                  <c:v>0.0769060199330011</c:v>
                </c:pt>
                <c:pt idx="319">
                  <c:v>0.0769060199330011</c:v>
                </c:pt>
                <c:pt idx="320">
                  <c:v>0.0769060199330011</c:v>
                </c:pt>
                <c:pt idx="321">
                  <c:v>0.0769060199330011</c:v>
                </c:pt>
                <c:pt idx="322">
                  <c:v>0.0769060199330011</c:v>
                </c:pt>
                <c:pt idx="323">
                  <c:v>0.0769060199330011</c:v>
                </c:pt>
                <c:pt idx="324">
                  <c:v>0.0769060199330011</c:v>
                </c:pt>
                <c:pt idx="325">
                  <c:v>0.0769060199330011</c:v>
                </c:pt>
                <c:pt idx="326">
                  <c:v>0.0769060199330011</c:v>
                </c:pt>
                <c:pt idx="327">
                  <c:v>0.0769060199330011</c:v>
                </c:pt>
                <c:pt idx="328">
                  <c:v>0.0769060199330011</c:v>
                </c:pt>
                <c:pt idx="329">
                  <c:v>0.0769060199330011</c:v>
                </c:pt>
                <c:pt idx="330">
                  <c:v>0.0769060199330011</c:v>
                </c:pt>
                <c:pt idx="331">
                  <c:v>0.0769060199330011</c:v>
                </c:pt>
                <c:pt idx="332">
                  <c:v>0.0769060199330011</c:v>
                </c:pt>
                <c:pt idx="333">
                  <c:v>0.07852902525215</c:v>
                </c:pt>
                <c:pt idx="334">
                  <c:v>0.07852902525215</c:v>
                </c:pt>
                <c:pt idx="335">
                  <c:v>0.07852902525215</c:v>
                </c:pt>
                <c:pt idx="336">
                  <c:v>0.07852902525215</c:v>
                </c:pt>
                <c:pt idx="337">
                  <c:v>0.0769060199330011</c:v>
                </c:pt>
                <c:pt idx="338">
                  <c:v>0.0769060199330011</c:v>
                </c:pt>
                <c:pt idx="339">
                  <c:v>0.0769060199330011</c:v>
                </c:pt>
                <c:pt idx="340">
                  <c:v>0.0769060199330011</c:v>
                </c:pt>
                <c:pt idx="341">
                  <c:v>0.0769060199330011</c:v>
                </c:pt>
                <c:pt idx="342">
                  <c:v>0.0769060199330011</c:v>
                </c:pt>
                <c:pt idx="343">
                  <c:v>0.0752830146138523</c:v>
                </c:pt>
                <c:pt idx="344">
                  <c:v>0.07852902525215</c:v>
                </c:pt>
                <c:pt idx="345">
                  <c:v>0.0769060199330011</c:v>
                </c:pt>
                <c:pt idx="346">
                  <c:v>0.07852902525215</c:v>
                </c:pt>
                <c:pt idx="347">
                  <c:v>0.0769060199330011</c:v>
                </c:pt>
                <c:pt idx="348">
                  <c:v>0.0769060199330011</c:v>
                </c:pt>
                <c:pt idx="349">
                  <c:v>0.0769060199330011</c:v>
                </c:pt>
                <c:pt idx="350">
                  <c:v>0.0769060199330011</c:v>
                </c:pt>
                <c:pt idx="351">
                  <c:v>0.0769060199330011</c:v>
                </c:pt>
                <c:pt idx="352">
                  <c:v>0.0769060199330011</c:v>
                </c:pt>
                <c:pt idx="353">
                  <c:v>0.0769060199330011</c:v>
                </c:pt>
                <c:pt idx="354">
                  <c:v>0.0769060199330011</c:v>
                </c:pt>
                <c:pt idx="355">
                  <c:v>0.0769060199330011</c:v>
                </c:pt>
                <c:pt idx="356">
                  <c:v>0.07852902525215</c:v>
                </c:pt>
                <c:pt idx="357">
                  <c:v>0.0769060199330011</c:v>
                </c:pt>
                <c:pt idx="358">
                  <c:v>0.07852902525215</c:v>
                </c:pt>
                <c:pt idx="359">
                  <c:v>0.07852902525215</c:v>
                </c:pt>
                <c:pt idx="360">
                  <c:v>0.07852902525215</c:v>
                </c:pt>
                <c:pt idx="361">
                  <c:v>0.07852902525215</c:v>
                </c:pt>
                <c:pt idx="362">
                  <c:v>0.0769060199330011</c:v>
                </c:pt>
                <c:pt idx="363">
                  <c:v>0.07852902525215</c:v>
                </c:pt>
                <c:pt idx="364">
                  <c:v>0.07852902525215</c:v>
                </c:pt>
                <c:pt idx="365">
                  <c:v>0.0769060199330011</c:v>
                </c:pt>
                <c:pt idx="366">
                  <c:v>0.07852902525215</c:v>
                </c:pt>
                <c:pt idx="367">
                  <c:v>0.07852902525215</c:v>
                </c:pt>
                <c:pt idx="368">
                  <c:v>0.07852902525215</c:v>
                </c:pt>
                <c:pt idx="369">
                  <c:v>0.07852902525215</c:v>
                </c:pt>
                <c:pt idx="370">
                  <c:v>0.080152695464916</c:v>
                </c:pt>
                <c:pt idx="371">
                  <c:v>0.07852902525215</c:v>
                </c:pt>
                <c:pt idx="372">
                  <c:v>0.07852902525215</c:v>
                </c:pt>
                <c:pt idx="373">
                  <c:v>0.07852902525215</c:v>
                </c:pt>
                <c:pt idx="374">
                  <c:v>0.080152695464916</c:v>
                </c:pt>
                <c:pt idx="375">
                  <c:v>0.080152695464916</c:v>
                </c:pt>
                <c:pt idx="376">
                  <c:v>0.080152695464916</c:v>
                </c:pt>
                <c:pt idx="377">
                  <c:v>0.07852902525215</c:v>
                </c:pt>
                <c:pt idx="378">
                  <c:v>0.07852902525215</c:v>
                </c:pt>
                <c:pt idx="379">
                  <c:v>0.080152695464916</c:v>
                </c:pt>
                <c:pt idx="380">
                  <c:v>0.080152695464916</c:v>
                </c:pt>
                <c:pt idx="381">
                  <c:v>0.080152695464916</c:v>
                </c:pt>
                <c:pt idx="382">
                  <c:v>0.07852902525215</c:v>
                </c:pt>
                <c:pt idx="383">
                  <c:v>0.07852902525215</c:v>
                </c:pt>
                <c:pt idx="384">
                  <c:v>0.080152695464916</c:v>
                </c:pt>
                <c:pt idx="385">
                  <c:v>0.080152695464916</c:v>
                </c:pt>
                <c:pt idx="386">
                  <c:v>0.080152695464916</c:v>
                </c:pt>
                <c:pt idx="387">
                  <c:v>0.080152695464916</c:v>
                </c:pt>
                <c:pt idx="388">
                  <c:v>0.080152695464916</c:v>
                </c:pt>
                <c:pt idx="389">
                  <c:v>0.080152695464916</c:v>
                </c:pt>
                <c:pt idx="390">
                  <c:v>0.0817757007840649</c:v>
                </c:pt>
                <c:pt idx="391">
                  <c:v>0.080152695464916</c:v>
                </c:pt>
                <c:pt idx="392">
                  <c:v>0.080152695464916</c:v>
                </c:pt>
                <c:pt idx="393">
                  <c:v>0.080152695464916</c:v>
                </c:pt>
                <c:pt idx="394">
                  <c:v>0.080152695464916</c:v>
                </c:pt>
                <c:pt idx="395">
                  <c:v>0.0817757007840649</c:v>
                </c:pt>
                <c:pt idx="396">
                  <c:v>0.0817757007840649</c:v>
                </c:pt>
                <c:pt idx="397">
                  <c:v>0.080152695464916</c:v>
                </c:pt>
                <c:pt idx="398">
                  <c:v>0.080152695464916</c:v>
                </c:pt>
                <c:pt idx="399">
                  <c:v>0.0817757007840649</c:v>
                </c:pt>
                <c:pt idx="400">
                  <c:v>0.080152695464916</c:v>
                </c:pt>
                <c:pt idx="401">
                  <c:v>0.0817757007840649</c:v>
                </c:pt>
                <c:pt idx="402">
                  <c:v>0.080152695464916</c:v>
                </c:pt>
                <c:pt idx="403">
                  <c:v>0.080152695464916</c:v>
                </c:pt>
                <c:pt idx="404">
                  <c:v>0.080152695464916</c:v>
                </c:pt>
              </c:numCache>
            </c:numRef>
          </c:yVal>
          <c:smooth val="0"/>
        </c:ser>
        <c:ser>
          <c:idx val="3"/>
          <c:order val="3"/>
          <c:tx>
            <c:strRef>
              <c:f>'Converted Data C1'!$J$1</c:f>
              <c:strCache>
                <c:ptCount val="1"/>
                <c:pt idx="0">
                  <c:v>C1 A5</c:v>
                </c:pt>
              </c:strCache>
            </c:strRef>
          </c:tx>
          <c:spPr>
            <a:solidFill>
              <a:srgbClr val="ccffff"/>
            </a:solidFill>
            <a:ln w="12600">
              <a:solidFill>
                <a:srgbClr val="cc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Data C1'!$B$2:$B$406</c:f>
              <c:numCache>
                <c:formatCode>General</c:formatCode>
                <c:ptCount val="405"/>
                <c:pt idx="0">
                  <c:v>-276</c:v>
                </c:pt>
                <c:pt idx="1">
                  <c:v>-246</c:v>
                </c:pt>
                <c:pt idx="2">
                  <c:v>-216</c:v>
                </c:pt>
                <c:pt idx="3">
                  <c:v>-186</c:v>
                </c:pt>
                <c:pt idx="4">
                  <c:v>-156</c:v>
                </c:pt>
                <c:pt idx="5">
                  <c:v>-126</c:v>
                </c:pt>
                <c:pt idx="6">
                  <c:v>-96</c:v>
                </c:pt>
                <c:pt idx="7">
                  <c:v>-66</c:v>
                </c:pt>
                <c:pt idx="8">
                  <c:v>-36</c:v>
                </c:pt>
                <c:pt idx="9">
                  <c:v>-6</c:v>
                </c:pt>
                <c:pt idx="10">
                  <c:v>24</c:v>
                </c:pt>
                <c:pt idx="11">
                  <c:v>54</c:v>
                </c:pt>
                <c:pt idx="12">
                  <c:v>84</c:v>
                </c:pt>
                <c:pt idx="13">
                  <c:v>114</c:v>
                </c:pt>
                <c:pt idx="14">
                  <c:v>144</c:v>
                </c:pt>
                <c:pt idx="15">
                  <c:v>174</c:v>
                </c:pt>
                <c:pt idx="16">
                  <c:v>204</c:v>
                </c:pt>
                <c:pt idx="17">
                  <c:v>234</c:v>
                </c:pt>
                <c:pt idx="18">
                  <c:v>235</c:v>
                </c:pt>
                <c:pt idx="19">
                  <c:v>236</c:v>
                </c:pt>
                <c:pt idx="20">
                  <c:v>237</c:v>
                </c:pt>
                <c:pt idx="21">
                  <c:v>238</c:v>
                </c:pt>
                <c:pt idx="22">
                  <c:v>239</c:v>
                </c:pt>
                <c:pt idx="23">
                  <c:v>240</c:v>
                </c:pt>
                <c:pt idx="24">
                  <c:v>241</c:v>
                </c:pt>
                <c:pt idx="25">
                  <c:v>242</c:v>
                </c:pt>
                <c:pt idx="26">
                  <c:v>243</c:v>
                </c:pt>
                <c:pt idx="27">
                  <c:v>244</c:v>
                </c:pt>
                <c:pt idx="28">
                  <c:v>245</c:v>
                </c:pt>
                <c:pt idx="29">
                  <c:v>246</c:v>
                </c:pt>
                <c:pt idx="30">
                  <c:v>247</c:v>
                </c:pt>
                <c:pt idx="31">
                  <c:v>248</c:v>
                </c:pt>
                <c:pt idx="32">
                  <c:v>249</c:v>
                </c:pt>
                <c:pt idx="33">
                  <c:v>250</c:v>
                </c:pt>
                <c:pt idx="34">
                  <c:v>251</c:v>
                </c:pt>
                <c:pt idx="35">
                  <c:v>251.2</c:v>
                </c:pt>
                <c:pt idx="36">
                  <c:v>251.4</c:v>
                </c:pt>
                <c:pt idx="37">
                  <c:v>251.6</c:v>
                </c:pt>
                <c:pt idx="38">
                  <c:v>251.8</c:v>
                </c:pt>
                <c:pt idx="39">
                  <c:v>252</c:v>
                </c:pt>
                <c:pt idx="40">
                  <c:v>253</c:v>
                </c:pt>
                <c:pt idx="41">
                  <c:v>254</c:v>
                </c:pt>
                <c:pt idx="42">
                  <c:v>254.2</c:v>
                </c:pt>
                <c:pt idx="43">
                  <c:v>254.4</c:v>
                </c:pt>
                <c:pt idx="44">
                  <c:v>254.6</c:v>
                </c:pt>
                <c:pt idx="45">
                  <c:v>254.8</c:v>
                </c:pt>
                <c:pt idx="46">
                  <c:v>255</c:v>
                </c:pt>
                <c:pt idx="47">
                  <c:v>255.2</c:v>
                </c:pt>
                <c:pt idx="48">
                  <c:v>255.4</c:v>
                </c:pt>
                <c:pt idx="49">
                  <c:v>255.6</c:v>
                </c:pt>
                <c:pt idx="50">
                  <c:v>255.8</c:v>
                </c:pt>
                <c:pt idx="51">
                  <c:v>256</c:v>
                </c:pt>
                <c:pt idx="52">
                  <c:v>256.2</c:v>
                </c:pt>
                <c:pt idx="53">
                  <c:v>256.4</c:v>
                </c:pt>
                <c:pt idx="54">
                  <c:v>256.6</c:v>
                </c:pt>
                <c:pt idx="55">
                  <c:v>256.8</c:v>
                </c:pt>
                <c:pt idx="56">
                  <c:v>257</c:v>
                </c:pt>
                <c:pt idx="57">
                  <c:v>257.2</c:v>
                </c:pt>
                <c:pt idx="58">
                  <c:v>257.4</c:v>
                </c:pt>
                <c:pt idx="59">
                  <c:v>257.6</c:v>
                </c:pt>
                <c:pt idx="60">
                  <c:v>257.8</c:v>
                </c:pt>
                <c:pt idx="61">
                  <c:v>258</c:v>
                </c:pt>
                <c:pt idx="62">
                  <c:v>258.2</c:v>
                </c:pt>
                <c:pt idx="63">
                  <c:v>258.4</c:v>
                </c:pt>
                <c:pt idx="64">
                  <c:v>258.6</c:v>
                </c:pt>
                <c:pt idx="65">
                  <c:v>258.8</c:v>
                </c:pt>
                <c:pt idx="66">
                  <c:v>259</c:v>
                </c:pt>
                <c:pt idx="67">
                  <c:v>259.2</c:v>
                </c:pt>
                <c:pt idx="68">
                  <c:v>259.4</c:v>
                </c:pt>
                <c:pt idx="69">
                  <c:v>259.6</c:v>
                </c:pt>
                <c:pt idx="70">
                  <c:v>259.8</c:v>
                </c:pt>
                <c:pt idx="71">
                  <c:v>260</c:v>
                </c:pt>
                <c:pt idx="72">
                  <c:v>260.2</c:v>
                </c:pt>
                <c:pt idx="73">
                  <c:v>260.4</c:v>
                </c:pt>
                <c:pt idx="74">
                  <c:v>260.6</c:v>
                </c:pt>
                <c:pt idx="75">
                  <c:v>260.8</c:v>
                </c:pt>
                <c:pt idx="76">
                  <c:v>261</c:v>
                </c:pt>
                <c:pt idx="77">
                  <c:v>261.2</c:v>
                </c:pt>
                <c:pt idx="78">
                  <c:v>261.4</c:v>
                </c:pt>
                <c:pt idx="79">
                  <c:v>261.6</c:v>
                </c:pt>
                <c:pt idx="80">
                  <c:v>261.8</c:v>
                </c:pt>
                <c:pt idx="81">
                  <c:v>262</c:v>
                </c:pt>
                <c:pt idx="82">
                  <c:v>262.2</c:v>
                </c:pt>
                <c:pt idx="83">
                  <c:v>262.4</c:v>
                </c:pt>
                <c:pt idx="84">
                  <c:v>262.6</c:v>
                </c:pt>
                <c:pt idx="85">
                  <c:v>262.8</c:v>
                </c:pt>
                <c:pt idx="86">
                  <c:v>263</c:v>
                </c:pt>
                <c:pt idx="87">
                  <c:v>263.2</c:v>
                </c:pt>
                <c:pt idx="88">
                  <c:v>263.4</c:v>
                </c:pt>
                <c:pt idx="89">
                  <c:v>263.6</c:v>
                </c:pt>
                <c:pt idx="90">
                  <c:v>263.8</c:v>
                </c:pt>
                <c:pt idx="91">
                  <c:v>264</c:v>
                </c:pt>
                <c:pt idx="92">
                  <c:v>264.2</c:v>
                </c:pt>
                <c:pt idx="93">
                  <c:v>264.4</c:v>
                </c:pt>
                <c:pt idx="94">
                  <c:v>264.6</c:v>
                </c:pt>
                <c:pt idx="95">
                  <c:v>264.8</c:v>
                </c:pt>
                <c:pt idx="96">
                  <c:v>265</c:v>
                </c:pt>
                <c:pt idx="97">
                  <c:v>265.2</c:v>
                </c:pt>
                <c:pt idx="98">
                  <c:v>265.4</c:v>
                </c:pt>
                <c:pt idx="99">
                  <c:v>265.6</c:v>
                </c:pt>
                <c:pt idx="100">
                  <c:v>265.8</c:v>
                </c:pt>
                <c:pt idx="101">
                  <c:v>266</c:v>
                </c:pt>
                <c:pt idx="102">
                  <c:v>266.2</c:v>
                </c:pt>
                <c:pt idx="103">
                  <c:v>266.4</c:v>
                </c:pt>
                <c:pt idx="104">
                  <c:v>266.6</c:v>
                </c:pt>
                <c:pt idx="105">
                  <c:v>266.8</c:v>
                </c:pt>
                <c:pt idx="106">
                  <c:v>267</c:v>
                </c:pt>
                <c:pt idx="107">
                  <c:v>267.2</c:v>
                </c:pt>
                <c:pt idx="108">
                  <c:v>267.4</c:v>
                </c:pt>
                <c:pt idx="109">
                  <c:v>267.6</c:v>
                </c:pt>
                <c:pt idx="110">
                  <c:v>267.8</c:v>
                </c:pt>
                <c:pt idx="111">
                  <c:v>268</c:v>
                </c:pt>
                <c:pt idx="112">
                  <c:v>268.2</c:v>
                </c:pt>
                <c:pt idx="113">
                  <c:v>268.4</c:v>
                </c:pt>
                <c:pt idx="114">
                  <c:v>268.6</c:v>
                </c:pt>
                <c:pt idx="115">
                  <c:v>268.8</c:v>
                </c:pt>
                <c:pt idx="116">
                  <c:v>269</c:v>
                </c:pt>
                <c:pt idx="117">
                  <c:v>269.2</c:v>
                </c:pt>
                <c:pt idx="118">
                  <c:v>269.4</c:v>
                </c:pt>
                <c:pt idx="119">
                  <c:v>269.6</c:v>
                </c:pt>
                <c:pt idx="120">
                  <c:v>269.8</c:v>
                </c:pt>
                <c:pt idx="121">
                  <c:v>270</c:v>
                </c:pt>
                <c:pt idx="122">
                  <c:v>270.2</c:v>
                </c:pt>
                <c:pt idx="123">
                  <c:v>270.4</c:v>
                </c:pt>
                <c:pt idx="124">
                  <c:v>270.6</c:v>
                </c:pt>
                <c:pt idx="125">
                  <c:v>270.8</c:v>
                </c:pt>
                <c:pt idx="126">
                  <c:v>271</c:v>
                </c:pt>
                <c:pt idx="127">
                  <c:v>271.2</c:v>
                </c:pt>
                <c:pt idx="128">
                  <c:v>271.4</c:v>
                </c:pt>
                <c:pt idx="129">
                  <c:v>271.6</c:v>
                </c:pt>
                <c:pt idx="130">
                  <c:v>271.8</c:v>
                </c:pt>
                <c:pt idx="131">
                  <c:v>272</c:v>
                </c:pt>
                <c:pt idx="132">
                  <c:v>272.2</c:v>
                </c:pt>
                <c:pt idx="133">
                  <c:v>272.4</c:v>
                </c:pt>
                <c:pt idx="134">
                  <c:v>272.6</c:v>
                </c:pt>
                <c:pt idx="135">
                  <c:v>272.8</c:v>
                </c:pt>
                <c:pt idx="136">
                  <c:v>273</c:v>
                </c:pt>
                <c:pt idx="137">
                  <c:v>273.2</c:v>
                </c:pt>
                <c:pt idx="138">
                  <c:v>273.4</c:v>
                </c:pt>
                <c:pt idx="139">
                  <c:v>273.6</c:v>
                </c:pt>
                <c:pt idx="140">
                  <c:v>273.8</c:v>
                </c:pt>
                <c:pt idx="141">
                  <c:v>274</c:v>
                </c:pt>
                <c:pt idx="142">
                  <c:v>274.2</c:v>
                </c:pt>
                <c:pt idx="143">
                  <c:v>274.4</c:v>
                </c:pt>
                <c:pt idx="144">
                  <c:v>274.6</c:v>
                </c:pt>
                <c:pt idx="145">
                  <c:v>274.8</c:v>
                </c:pt>
                <c:pt idx="146">
                  <c:v>275</c:v>
                </c:pt>
                <c:pt idx="147">
                  <c:v>275.2</c:v>
                </c:pt>
                <c:pt idx="148">
                  <c:v>275.4</c:v>
                </c:pt>
                <c:pt idx="149">
                  <c:v>275.6</c:v>
                </c:pt>
                <c:pt idx="150">
                  <c:v>275.8</c:v>
                </c:pt>
                <c:pt idx="151">
                  <c:v>276</c:v>
                </c:pt>
                <c:pt idx="152">
                  <c:v>276.2</c:v>
                </c:pt>
                <c:pt idx="153">
                  <c:v>276.4</c:v>
                </c:pt>
                <c:pt idx="154">
                  <c:v>276.6</c:v>
                </c:pt>
                <c:pt idx="155">
                  <c:v>276.8</c:v>
                </c:pt>
                <c:pt idx="156">
                  <c:v>277</c:v>
                </c:pt>
                <c:pt idx="157">
                  <c:v>277.2</c:v>
                </c:pt>
                <c:pt idx="158">
                  <c:v>277.4</c:v>
                </c:pt>
                <c:pt idx="159">
                  <c:v>277.6</c:v>
                </c:pt>
                <c:pt idx="160">
                  <c:v>277.8</c:v>
                </c:pt>
                <c:pt idx="161">
                  <c:v>278</c:v>
                </c:pt>
                <c:pt idx="162">
                  <c:v>278.2</c:v>
                </c:pt>
                <c:pt idx="163">
                  <c:v>278.4</c:v>
                </c:pt>
                <c:pt idx="164">
                  <c:v>278.6</c:v>
                </c:pt>
                <c:pt idx="165">
                  <c:v>278.8</c:v>
                </c:pt>
                <c:pt idx="166">
                  <c:v>279</c:v>
                </c:pt>
                <c:pt idx="167">
                  <c:v>279.2</c:v>
                </c:pt>
                <c:pt idx="168">
                  <c:v>279.4</c:v>
                </c:pt>
                <c:pt idx="169">
                  <c:v>279.6</c:v>
                </c:pt>
                <c:pt idx="170">
                  <c:v>279.8</c:v>
                </c:pt>
                <c:pt idx="171">
                  <c:v>280</c:v>
                </c:pt>
                <c:pt idx="172">
                  <c:v>280.2</c:v>
                </c:pt>
                <c:pt idx="173">
                  <c:v>280.4</c:v>
                </c:pt>
                <c:pt idx="174">
                  <c:v>280.6</c:v>
                </c:pt>
                <c:pt idx="175">
                  <c:v>280.8</c:v>
                </c:pt>
                <c:pt idx="176">
                  <c:v>281</c:v>
                </c:pt>
                <c:pt idx="177">
                  <c:v>281.2</c:v>
                </c:pt>
                <c:pt idx="178">
                  <c:v>281.4</c:v>
                </c:pt>
                <c:pt idx="179">
                  <c:v>281.6</c:v>
                </c:pt>
                <c:pt idx="180">
                  <c:v>281.8</c:v>
                </c:pt>
                <c:pt idx="181">
                  <c:v>282</c:v>
                </c:pt>
                <c:pt idx="182">
                  <c:v>282.2</c:v>
                </c:pt>
                <c:pt idx="183">
                  <c:v>282.4</c:v>
                </c:pt>
                <c:pt idx="184">
                  <c:v>282.6</c:v>
                </c:pt>
                <c:pt idx="185">
                  <c:v>282.8</c:v>
                </c:pt>
                <c:pt idx="186">
                  <c:v>283</c:v>
                </c:pt>
                <c:pt idx="187">
                  <c:v>283.2</c:v>
                </c:pt>
                <c:pt idx="188">
                  <c:v>283.4</c:v>
                </c:pt>
                <c:pt idx="189">
                  <c:v>283.6</c:v>
                </c:pt>
                <c:pt idx="190">
                  <c:v>283.8</c:v>
                </c:pt>
                <c:pt idx="191">
                  <c:v>284</c:v>
                </c:pt>
                <c:pt idx="192">
                  <c:v>284.2</c:v>
                </c:pt>
                <c:pt idx="193">
                  <c:v>284.4</c:v>
                </c:pt>
                <c:pt idx="194">
                  <c:v>284.6</c:v>
                </c:pt>
                <c:pt idx="195">
                  <c:v>284.8</c:v>
                </c:pt>
                <c:pt idx="196">
                  <c:v>285</c:v>
                </c:pt>
                <c:pt idx="197">
                  <c:v>285.2</c:v>
                </c:pt>
                <c:pt idx="198">
                  <c:v>285.4</c:v>
                </c:pt>
                <c:pt idx="199">
                  <c:v>285.6</c:v>
                </c:pt>
                <c:pt idx="200">
                  <c:v>285.8</c:v>
                </c:pt>
                <c:pt idx="201">
                  <c:v>286</c:v>
                </c:pt>
                <c:pt idx="202">
                  <c:v>286.2</c:v>
                </c:pt>
                <c:pt idx="203">
                  <c:v>286.4</c:v>
                </c:pt>
                <c:pt idx="204">
                  <c:v>286.6</c:v>
                </c:pt>
                <c:pt idx="205">
                  <c:v>286.8</c:v>
                </c:pt>
                <c:pt idx="206">
                  <c:v>287</c:v>
                </c:pt>
                <c:pt idx="207">
                  <c:v>287.2</c:v>
                </c:pt>
                <c:pt idx="208">
                  <c:v>287.4</c:v>
                </c:pt>
                <c:pt idx="209">
                  <c:v>287.6</c:v>
                </c:pt>
                <c:pt idx="210">
                  <c:v>287.8</c:v>
                </c:pt>
                <c:pt idx="211">
                  <c:v>288</c:v>
                </c:pt>
                <c:pt idx="212">
                  <c:v>288.2</c:v>
                </c:pt>
                <c:pt idx="213">
                  <c:v>288.4</c:v>
                </c:pt>
                <c:pt idx="214">
                  <c:v>288.6</c:v>
                </c:pt>
                <c:pt idx="215">
                  <c:v>288.8</c:v>
                </c:pt>
                <c:pt idx="216">
                  <c:v>289</c:v>
                </c:pt>
                <c:pt idx="217">
                  <c:v>289.2</c:v>
                </c:pt>
                <c:pt idx="218">
                  <c:v>289.4</c:v>
                </c:pt>
                <c:pt idx="219">
                  <c:v>289.6</c:v>
                </c:pt>
                <c:pt idx="220">
                  <c:v>289.8</c:v>
                </c:pt>
                <c:pt idx="221">
                  <c:v>290</c:v>
                </c:pt>
                <c:pt idx="222">
                  <c:v>290.2</c:v>
                </c:pt>
                <c:pt idx="223">
                  <c:v>290.4</c:v>
                </c:pt>
                <c:pt idx="224">
                  <c:v>290.6</c:v>
                </c:pt>
                <c:pt idx="225">
                  <c:v>290.8</c:v>
                </c:pt>
                <c:pt idx="226">
                  <c:v>291</c:v>
                </c:pt>
                <c:pt idx="227">
                  <c:v>291.2</c:v>
                </c:pt>
                <c:pt idx="228">
                  <c:v>291.4</c:v>
                </c:pt>
                <c:pt idx="229">
                  <c:v>291.6</c:v>
                </c:pt>
                <c:pt idx="230">
                  <c:v>291.8</c:v>
                </c:pt>
                <c:pt idx="231">
                  <c:v>292</c:v>
                </c:pt>
                <c:pt idx="232">
                  <c:v>292.2</c:v>
                </c:pt>
                <c:pt idx="233">
                  <c:v>292.4</c:v>
                </c:pt>
                <c:pt idx="234">
                  <c:v>292.6</c:v>
                </c:pt>
                <c:pt idx="235">
                  <c:v>292.8</c:v>
                </c:pt>
                <c:pt idx="236">
                  <c:v>293</c:v>
                </c:pt>
                <c:pt idx="237">
                  <c:v>293.2</c:v>
                </c:pt>
                <c:pt idx="238">
                  <c:v>293.4</c:v>
                </c:pt>
                <c:pt idx="239">
                  <c:v>293.6</c:v>
                </c:pt>
                <c:pt idx="240">
                  <c:v>293.8</c:v>
                </c:pt>
                <c:pt idx="241">
                  <c:v>294</c:v>
                </c:pt>
                <c:pt idx="242">
                  <c:v>294.2</c:v>
                </c:pt>
                <c:pt idx="243">
                  <c:v>294.4</c:v>
                </c:pt>
                <c:pt idx="244">
                  <c:v>294.6</c:v>
                </c:pt>
                <c:pt idx="245">
                  <c:v>294.8</c:v>
                </c:pt>
                <c:pt idx="246">
                  <c:v>295</c:v>
                </c:pt>
                <c:pt idx="247">
                  <c:v>295.2</c:v>
                </c:pt>
                <c:pt idx="248">
                  <c:v>295.4</c:v>
                </c:pt>
                <c:pt idx="249">
                  <c:v>295.6</c:v>
                </c:pt>
                <c:pt idx="250">
                  <c:v>295.8</c:v>
                </c:pt>
                <c:pt idx="251">
                  <c:v>296</c:v>
                </c:pt>
                <c:pt idx="252">
                  <c:v>296.2</c:v>
                </c:pt>
                <c:pt idx="253">
                  <c:v>296.4</c:v>
                </c:pt>
                <c:pt idx="254">
                  <c:v>296.6</c:v>
                </c:pt>
                <c:pt idx="255">
                  <c:v>296.8</c:v>
                </c:pt>
                <c:pt idx="256">
                  <c:v>297</c:v>
                </c:pt>
                <c:pt idx="257">
                  <c:v>297.2</c:v>
                </c:pt>
                <c:pt idx="258">
                  <c:v>297.4</c:v>
                </c:pt>
                <c:pt idx="259">
                  <c:v>297.6</c:v>
                </c:pt>
                <c:pt idx="260">
                  <c:v>297.8</c:v>
                </c:pt>
                <c:pt idx="261">
                  <c:v>298</c:v>
                </c:pt>
                <c:pt idx="262">
                  <c:v>298.2</c:v>
                </c:pt>
                <c:pt idx="263">
                  <c:v>298.4</c:v>
                </c:pt>
                <c:pt idx="264">
                  <c:v>298.6</c:v>
                </c:pt>
                <c:pt idx="265">
                  <c:v>298.8</c:v>
                </c:pt>
                <c:pt idx="266">
                  <c:v>299</c:v>
                </c:pt>
                <c:pt idx="267">
                  <c:v>299.2</c:v>
                </c:pt>
                <c:pt idx="268">
                  <c:v>299.4</c:v>
                </c:pt>
                <c:pt idx="269">
                  <c:v>299.6</c:v>
                </c:pt>
                <c:pt idx="270">
                  <c:v>299.8</c:v>
                </c:pt>
                <c:pt idx="271">
                  <c:v>300</c:v>
                </c:pt>
                <c:pt idx="272">
                  <c:v>300.2</c:v>
                </c:pt>
                <c:pt idx="273">
                  <c:v>300.4</c:v>
                </c:pt>
                <c:pt idx="274">
                  <c:v>300.6</c:v>
                </c:pt>
                <c:pt idx="275">
                  <c:v>300.8</c:v>
                </c:pt>
                <c:pt idx="276">
                  <c:v>301</c:v>
                </c:pt>
                <c:pt idx="277">
                  <c:v>301.2</c:v>
                </c:pt>
                <c:pt idx="278">
                  <c:v>301.4</c:v>
                </c:pt>
                <c:pt idx="279">
                  <c:v>301.6</c:v>
                </c:pt>
                <c:pt idx="280">
                  <c:v>301.8</c:v>
                </c:pt>
                <c:pt idx="281">
                  <c:v>302</c:v>
                </c:pt>
                <c:pt idx="282">
                  <c:v>302.2</c:v>
                </c:pt>
                <c:pt idx="283">
                  <c:v>302.4</c:v>
                </c:pt>
                <c:pt idx="284">
                  <c:v>302.6</c:v>
                </c:pt>
                <c:pt idx="285">
                  <c:v>302.8</c:v>
                </c:pt>
                <c:pt idx="286">
                  <c:v>303</c:v>
                </c:pt>
                <c:pt idx="287">
                  <c:v>303.2</c:v>
                </c:pt>
                <c:pt idx="288">
                  <c:v>303.4</c:v>
                </c:pt>
                <c:pt idx="289">
                  <c:v>303.6</c:v>
                </c:pt>
                <c:pt idx="290">
                  <c:v>303.8</c:v>
                </c:pt>
                <c:pt idx="291">
                  <c:v>304</c:v>
                </c:pt>
                <c:pt idx="292">
                  <c:v>314</c:v>
                </c:pt>
                <c:pt idx="293">
                  <c:v>324</c:v>
                </c:pt>
                <c:pt idx="294">
                  <c:v>334</c:v>
                </c:pt>
                <c:pt idx="295">
                  <c:v>344</c:v>
                </c:pt>
                <c:pt idx="296">
                  <c:v>354</c:v>
                </c:pt>
                <c:pt idx="297">
                  <c:v>364</c:v>
                </c:pt>
                <c:pt idx="298">
                  <c:v>374</c:v>
                </c:pt>
                <c:pt idx="299">
                  <c:v>384</c:v>
                </c:pt>
                <c:pt idx="300">
                  <c:v>394</c:v>
                </c:pt>
                <c:pt idx="301">
                  <c:v>404</c:v>
                </c:pt>
                <c:pt idx="302">
                  <c:v>414</c:v>
                </c:pt>
                <c:pt idx="303">
                  <c:v>424</c:v>
                </c:pt>
                <c:pt idx="304">
                  <c:v>434</c:v>
                </c:pt>
                <c:pt idx="305">
                  <c:v>444</c:v>
                </c:pt>
                <c:pt idx="306">
                  <c:v>454</c:v>
                </c:pt>
                <c:pt idx="307">
                  <c:v>464</c:v>
                </c:pt>
                <c:pt idx="308">
                  <c:v>474</c:v>
                </c:pt>
                <c:pt idx="309">
                  <c:v>484</c:v>
                </c:pt>
                <c:pt idx="310">
                  <c:v>494</c:v>
                </c:pt>
                <c:pt idx="311">
                  <c:v>504</c:v>
                </c:pt>
                <c:pt idx="312">
                  <c:v>514</c:v>
                </c:pt>
                <c:pt idx="313">
                  <c:v>524</c:v>
                </c:pt>
                <c:pt idx="314">
                  <c:v>534</c:v>
                </c:pt>
                <c:pt idx="315">
                  <c:v>544</c:v>
                </c:pt>
                <c:pt idx="316">
                  <c:v>554</c:v>
                </c:pt>
                <c:pt idx="317">
                  <c:v>564</c:v>
                </c:pt>
                <c:pt idx="318">
                  <c:v>574</c:v>
                </c:pt>
                <c:pt idx="319">
                  <c:v>584</c:v>
                </c:pt>
                <c:pt idx="320">
                  <c:v>594</c:v>
                </c:pt>
                <c:pt idx="321">
                  <c:v>604</c:v>
                </c:pt>
                <c:pt idx="322">
                  <c:v>614</c:v>
                </c:pt>
                <c:pt idx="323">
                  <c:v>624</c:v>
                </c:pt>
                <c:pt idx="324">
                  <c:v>634</c:v>
                </c:pt>
                <c:pt idx="325">
                  <c:v>644</c:v>
                </c:pt>
                <c:pt idx="326">
                  <c:v>654</c:v>
                </c:pt>
                <c:pt idx="327">
                  <c:v>664</c:v>
                </c:pt>
                <c:pt idx="328">
                  <c:v>674</c:v>
                </c:pt>
                <c:pt idx="329">
                  <c:v>684</c:v>
                </c:pt>
                <c:pt idx="330">
                  <c:v>694</c:v>
                </c:pt>
                <c:pt idx="331">
                  <c:v>704</c:v>
                </c:pt>
                <c:pt idx="332">
                  <c:v>714</c:v>
                </c:pt>
                <c:pt idx="333">
                  <c:v>724</c:v>
                </c:pt>
                <c:pt idx="334">
                  <c:v>734</c:v>
                </c:pt>
                <c:pt idx="335">
                  <c:v>744</c:v>
                </c:pt>
                <c:pt idx="336">
                  <c:v>754</c:v>
                </c:pt>
                <c:pt idx="337">
                  <c:v>764</c:v>
                </c:pt>
                <c:pt idx="338">
                  <c:v>774</c:v>
                </c:pt>
                <c:pt idx="339">
                  <c:v>784</c:v>
                </c:pt>
                <c:pt idx="340">
                  <c:v>794</c:v>
                </c:pt>
                <c:pt idx="341">
                  <c:v>804</c:v>
                </c:pt>
                <c:pt idx="342">
                  <c:v>814</c:v>
                </c:pt>
                <c:pt idx="343">
                  <c:v>824</c:v>
                </c:pt>
                <c:pt idx="344">
                  <c:v>834</c:v>
                </c:pt>
                <c:pt idx="345">
                  <c:v>844</c:v>
                </c:pt>
                <c:pt idx="346">
                  <c:v>854</c:v>
                </c:pt>
                <c:pt idx="347">
                  <c:v>864</c:v>
                </c:pt>
                <c:pt idx="348">
                  <c:v>884</c:v>
                </c:pt>
                <c:pt idx="349">
                  <c:v>904</c:v>
                </c:pt>
                <c:pt idx="350">
                  <c:v>924</c:v>
                </c:pt>
                <c:pt idx="351">
                  <c:v>944</c:v>
                </c:pt>
                <c:pt idx="352">
                  <c:v>964</c:v>
                </c:pt>
                <c:pt idx="353">
                  <c:v>984</c:v>
                </c:pt>
                <c:pt idx="354">
                  <c:v>1004</c:v>
                </c:pt>
                <c:pt idx="355">
                  <c:v>1024</c:v>
                </c:pt>
                <c:pt idx="356">
                  <c:v>1044</c:v>
                </c:pt>
                <c:pt idx="357">
                  <c:v>1064</c:v>
                </c:pt>
                <c:pt idx="358">
                  <c:v>1084</c:v>
                </c:pt>
                <c:pt idx="359">
                  <c:v>1104</c:v>
                </c:pt>
                <c:pt idx="360">
                  <c:v>1124</c:v>
                </c:pt>
                <c:pt idx="361">
                  <c:v>1144</c:v>
                </c:pt>
                <c:pt idx="362">
                  <c:v>1164</c:v>
                </c:pt>
                <c:pt idx="363">
                  <c:v>1184</c:v>
                </c:pt>
                <c:pt idx="364">
                  <c:v>1204</c:v>
                </c:pt>
                <c:pt idx="365">
                  <c:v>1224</c:v>
                </c:pt>
                <c:pt idx="366">
                  <c:v>1244</c:v>
                </c:pt>
                <c:pt idx="367">
                  <c:v>1264</c:v>
                </c:pt>
                <c:pt idx="368">
                  <c:v>1284</c:v>
                </c:pt>
                <c:pt idx="369">
                  <c:v>1304</c:v>
                </c:pt>
                <c:pt idx="370">
                  <c:v>1324</c:v>
                </c:pt>
                <c:pt idx="371">
                  <c:v>1344</c:v>
                </c:pt>
                <c:pt idx="372">
                  <c:v>1364</c:v>
                </c:pt>
                <c:pt idx="373">
                  <c:v>1384</c:v>
                </c:pt>
                <c:pt idx="374">
                  <c:v>1404</c:v>
                </c:pt>
                <c:pt idx="375">
                  <c:v>1424</c:v>
                </c:pt>
                <c:pt idx="376">
                  <c:v>1444</c:v>
                </c:pt>
                <c:pt idx="377">
                  <c:v>1464</c:v>
                </c:pt>
                <c:pt idx="378">
                  <c:v>1484</c:v>
                </c:pt>
                <c:pt idx="379">
                  <c:v>1504</c:v>
                </c:pt>
                <c:pt idx="380">
                  <c:v>1524</c:v>
                </c:pt>
                <c:pt idx="381">
                  <c:v>1544</c:v>
                </c:pt>
                <c:pt idx="382">
                  <c:v>1564</c:v>
                </c:pt>
                <c:pt idx="383">
                  <c:v>1584</c:v>
                </c:pt>
                <c:pt idx="384">
                  <c:v>1604</c:v>
                </c:pt>
                <c:pt idx="385">
                  <c:v>1624</c:v>
                </c:pt>
                <c:pt idx="386">
                  <c:v>1644</c:v>
                </c:pt>
                <c:pt idx="387">
                  <c:v>1664</c:v>
                </c:pt>
                <c:pt idx="388">
                  <c:v>1684</c:v>
                </c:pt>
                <c:pt idx="389">
                  <c:v>1704</c:v>
                </c:pt>
                <c:pt idx="390">
                  <c:v>1724</c:v>
                </c:pt>
                <c:pt idx="391">
                  <c:v>1744</c:v>
                </c:pt>
                <c:pt idx="392">
                  <c:v>1764</c:v>
                </c:pt>
                <c:pt idx="393">
                  <c:v>1784</c:v>
                </c:pt>
                <c:pt idx="394">
                  <c:v>1804</c:v>
                </c:pt>
                <c:pt idx="395">
                  <c:v>1824</c:v>
                </c:pt>
                <c:pt idx="396">
                  <c:v>1844</c:v>
                </c:pt>
                <c:pt idx="397">
                  <c:v>1864</c:v>
                </c:pt>
                <c:pt idx="398">
                  <c:v>1884</c:v>
                </c:pt>
                <c:pt idx="399">
                  <c:v>1904</c:v>
                </c:pt>
                <c:pt idx="400">
                  <c:v>1924</c:v>
                </c:pt>
                <c:pt idx="401">
                  <c:v>1944</c:v>
                </c:pt>
                <c:pt idx="402">
                  <c:v>1964</c:v>
                </c:pt>
                <c:pt idx="403">
                  <c:v>1984</c:v>
                </c:pt>
                <c:pt idx="404">
                  <c:v>2001.8</c:v>
                </c:pt>
              </c:numCache>
            </c:numRef>
          </c:xVal>
          <c:yVal>
            <c:numRef>
              <c:f>'Converted Data C1'!$J$2:$J$406</c:f>
              <c:numCache>
                <c:formatCode>General</c:formatCode>
                <c:ptCount val="405"/>
                <c:pt idx="0">
                  <c:v>0.00662190789957993</c:v>
                </c:pt>
                <c:pt idx="1">
                  <c:v>0.00175222704851618</c:v>
                </c:pt>
                <c:pt idx="2">
                  <c:v>0.000129221729367149</c:v>
                </c:pt>
                <c:pt idx="3">
                  <c:v>0.00175222704851618</c:v>
                </c:pt>
                <c:pt idx="4">
                  <c:v>0.000129221729367149</c:v>
                </c:pt>
                <c:pt idx="5">
                  <c:v>0.000129221729367149</c:v>
                </c:pt>
                <c:pt idx="6">
                  <c:v>0.00175222704851618</c:v>
                </c:pt>
                <c:pt idx="7">
                  <c:v>0.00175222704851618</c:v>
                </c:pt>
                <c:pt idx="8">
                  <c:v>0.00337589726128202</c:v>
                </c:pt>
                <c:pt idx="9">
                  <c:v>0.00337589726128202</c:v>
                </c:pt>
                <c:pt idx="10">
                  <c:v>0.000129221729367149</c:v>
                </c:pt>
                <c:pt idx="11">
                  <c:v>-0.00149444848339885</c:v>
                </c:pt>
                <c:pt idx="12">
                  <c:v>-0.00149444848339885</c:v>
                </c:pt>
                <c:pt idx="13">
                  <c:v>-0.00149444848339885</c:v>
                </c:pt>
                <c:pt idx="14">
                  <c:v>0.000129221729367149</c:v>
                </c:pt>
                <c:pt idx="15">
                  <c:v>0.00662190789957993</c:v>
                </c:pt>
                <c:pt idx="16">
                  <c:v>0.00662190789957993</c:v>
                </c:pt>
                <c:pt idx="17">
                  <c:v>0.00175222704851618</c:v>
                </c:pt>
                <c:pt idx="18">
                  <c:v>0.00175222704851618</c:v>
                </c:pt>
                <c:pt idx="19">
                  <c:v>0.00175222704851618</c:v>
                </c:pt>
                <c:pt idx="20">
                  <c:v>0.00175222704851618</c:v>
                </c:pt>
                <c:pt idx="21">
                  <c:v>0.00175222704851618</c:v>
                </c:pt>
                <c:pt idx="22">
                  <c:v>0.00175222704851618</c:v>
                </c:pt>
                <c:pt idx="23">
                  <c:v>0.000129221729367149</c:v>
                </c:pt>
                <c:pt idx="24">
                  <c:v>0.00175222704851618</c:v>
                </c:pt>
                <c:pt idx="25">
                  <c:v>0.00175222704851618</c:v>
                </c:pt>
                <c:pt idx="26">
                  <c:v>0.00175222704851618</c:v>
                </c:pt>
                <c:pt idx="27">
                  <c:v>0.000129221729367149</c:v>
                </c:pt>
                <c:pt idx="28">
                  <c:v>0.00175222704851618</c:v>
                </c:pt>
                <c:pt idx="29">
                  <c:v>0.00175222704851618</c:v>
                </c:pt>
                <c:pt idx="30">
                  <c:v>0.00175222704851618</c:v>
                </c:pt>
                <c:pt idx="31">
                  <c:v>0.00175222704851618</c:v>
                </c:pt>
                <c:pt idx="32">
                  <c:v>0.00175222704851618</c:v>
                </c:pt>
                <c:pt idx="33">
                  <c:v>0.00175222704851618</c:v>
                </c:pt>
                <c:pt idx="34">
                  <c:v>0.00175222704851618</c:v>
                </c:pt>
                <c:pt idx="35">
                  <c:v>0.00175222704851618</c:v>
                </c:pt>
                <c:pt idx="36">
                  <c:v>0.0163619344953246</c:v>
                </c:pt>
                <c:pt idx="37">
                  <c:v>0.00337589726128202</c:v>
                </c:pt>
                <c:pt idx="38">
                  <c:v>0.00337589726128202</c:v>
                </c:pt>
                <c:pt idx="39">
                  <c:v>0.00337589726128202</c:v>
                </c:pt>
                <c:pt idx="40">
                  <c:v>0.00175222704851618</c:v>
                </c:pt>
                <c:pt idx="41">
                  <c:v>0.00175222704851618</c:v>
                </c:pt>
                <c:pt idx="42">
                  <c:v>0.00175222704851618</c:v>
                </c:pt>
                <c:pt idx="43">
                  <c:v>0.00175222704851618</c:v>
                </c:pt>
                <c:pt idx="44">
                  <c:v>0.332900498325112</c:v>
                </c:pt>
                <c:pt idx="45">
                  <c:v>0.00337589726128202</c:v>
                </c:pt>
                <c:pt idx="46">
                  <c:v>0.00337589726128202</c:v>
                </c:pt>
                <c:pt idx="47">
                  <c:v>0.0114922536442608</c:v>
                </c:pt>
                <c:pt idx="48">
                  <c:v>0.0504503653463884</c:v>
                </c:pt>
                <c:pt idx="49">
                  <c:v>0.0179849398144736</c:v>
                </c:pt>
                <c:pt idx="50">
                  <c:v>0.00824557811234592</c:v>
                </c:pt>
                <c:pt idx="51">
                  <c:v>0.00499890258043105</c:v>
                </c:pt>
                <c:pt idx="52">
                  <c:v>0.00337589726128202</c:v>
                </c:pt>
                <c:pt idx="53">
                  <c:v>0.00337589726128202</c:v>
                </c:pt>
                <c:pt idx="54">
                  <c:v>0.00337589726128202</c:v>
                </c:pt>
                <c:pt idx="55">
                  <c:v>0.00337589726128202</c:v>
                </c:pt>
                <c:pt idx="56">
                  <c:v>0.00175222704851618</c:v>
                </c:pt>
                <c:pt idx="57">
                  <c:v>0.00175222704851618</c:v>
                </c:pt>
                <c:pt idx="58">
                  <c:v>0.00175222704851618</c:v>
                </c:pt>
                <c:pt idx="59">
                  <c:v>0.00175222704851618</c:v>
                </c:pt>
                <c:pt idx="60">
                  <c:v>0.00337589726128202</c:v>
                </c:pt>
                <c:pt idx="61">
                  <c:v>0.00175222704851618</c:v>
                </c:pt>
                <c:pt idx="62">
                  <c:v>0.00175222704851618</c:v>
                </c:pt>
                <c:pt idx="63">
                  <c:v>0.00175222704851618</c:v>
                </c:pt>
                <c:pt idx="64">
                  <c:v>0.00175222704851618</c:v>
                </c:pt>
                <c:pt idx="65">
                  <c:v>0.00175222704851618</c:v>
                </c:pt>
                <c:pt idx="66">
                  <c:v>0.00175222704851618</c:v>
                </c:pt>
                <c:pt idx="67">
                  <c:v>0.00175222704851618</c:v>
                </c:pt>
                <c:pt idx="68">
                  <c:v>0.000129221729367149</c:v>
                </c:pt>
                <c:pt idx="69">
                  <c:v>0.000129221729367149</c:v>
                </c:pt>
                <c:pt idx="70">
                  <c:v>0.000129221729367149</c:v>
                </c:pt>
                <c:pt idx="71">
                  <c:v>0.00175222704851618</c:v>
                </c:pt>
                <c:pt idx="72">
                  <c:v>0.00175222704851618</c:v>
                </c:pt>
                <c:pt idx="73">
                  <c:v>0.000129221729367149</c:v>
                </c:pt>
                <c:pt idx="74">
                  <c:v>0.00175222704851618</c:v>
                </c:pt>
                <c:pt idx="75">
                  <c:v>0.00175222704851618</c:v>
                </c:pt>
                <c:pt idx="76">
                  <c:v>0.000129221729367149</c:v>
                </c:pt>
                <c:pt idx="77">
                  <c:v>0.000129221729367149</c:v>
                </c:pt>
                <c:pt idx="78">
                  <c:v>0.000129221729367149</c:v>
                </c:pt>
                <c:pt idx="79">
                  <c:v>0.000129221729367149</c:v>
                </c:pt>
                <c:pt idx="80">
                  <c:v>0.000129221729367149</c:v>
                </c:pt>
                <c:pt idx="81">
                  <c:v>0.000129221729367149</c:v>
                </c:pt>
                <c:pt idx="82">
                  <c:v>0.00824557811234592</c:v>
                </c:pt>
                <c:pt idx="83">
                  <c:v>0.0114922536442608</c:v>
                </c:pt>
                <c:pt idx="84">
                  <c:v>0.000129221729367149</c:v>
                </c:pt>
                <c:pt idx="85">
                  <c:v>0.00175222704851618</c:v>
                </c:pt>
                <c:pt idx="86">
                  <c:v>0.00175222704851618</c:v>
                </c:pt>
                <c:pt idx="87">
                  <c:v>0.000129221729367149</c:v>
                </c:pt>
                <c:pt idx="88">
                  <c:v>0.000129221729367149</c:v>
                </c:pt>
                <c:pt idx="89">
                  <c:v>0.00337589726128202</c:v>
                </c:pt>
                <c:pt idx="90">
                  <c:v>0.000129221729367149</c:v>
                </c:pt>
                <c:pt idx="91">
                  <c:v>0.00175222704851618</c:v>
                </c:pt>
                <c:pt idx="92">
                  <c:v>0.000129221729367149</c:v>
                </c:pt>
                <c:pt idx="93">
                  <c:v>0.00175222704851618</c:v>
                </c:pt>
                <c:pt idx="94">
                  <c:v>0.000129221729367149</c:v>
                </c:pt>
                <c:pt idx="95">
                  <c:v>0.000129221729367149</c:v>
                </c:pt>
                <c:pt idx="96">
                  <c:v>0.00337589726128202</c:v>
                </c:pt>
                <c:pt idx="97">
                  <c:v>0.000129221729367149</c:v>
                </c:pt>
                <c:pt idx="98">
                  <c:v>0.00175222704851618</c:v>
                </c:pt>
                <c:pt idx="99">
                  <c:v>0.000129221729367149</c:v>
                </c:pt>
                <c:pt idx="100">
                  <c:v>0.00175222704851618</c:v>
                </c:pt>
                <c:pt idx="101">
                  <c:v>0.000129221729367149</c:v>
                </c:pt>
                <c:pt idx="102">
                  <c:v>0.000129221729367149</c:v>
                </c:pt>
                <c:pt idx="103">
                  <c:v>0.000129221729367149</c:v>
                </c:pt>
                <c:pt idx="104">
                  <c:v>0.00337589726128202</c:v>
                </c:pt>
                <c:pt idx="105">
                  <c:v>0.000129221729367149</c:v>
                </c:pt>
                <c:pt idx="106">
                  <c:v>0.0179849398144736</c:v>
                </c:pt>
                <c:pt idx="107">
                  <c:v>0.0131152589634097</c:v>
                </c:pt>
                <c:pt idx="108">
                  <c:v>0.00499890258043105</c:v>
                </c:pt>
                <c:pt idx="109">
                  <c:v>0.00337589726128202</c:v>
                </c:pt>
                <c:pt idx="110">
                  <c:v>0.00175222704851618</c:v>
                </c:pt>
                <c:pt idx="111">
                  <c:v>0.00175222704851618</c:v>
                </c:pt>
                <c:pt idx="112">
                  <c:v>0.000129221729367149</c:v>
                </c:pt>
                <c:pt idx="113">
                  <c:v>0.00175222704851618</c:v>
                </c:pt>
                <c:pt idx="114">
                  <c:v>0.00175222704851618</c:v>
                </c:pt>
                <c:pt idx="115">
                  <c:v>0.00175222704851618</c:v>
                </c:pt>
                <c:pt idx="116">
                  <c:v>0.000129221729367149</c:v>
                </c:pt>
                <c:pt idx="117">
                  <c:v>0.000129221729367149</c:v>
                </c:pt>
                <c:pt idx="118">
                  <c:v>0.000129221729367149</c:v>
                </c:pt>
                <c:pt idx="119">
                  <c:v>0.00175222704851618</c:v>
                </c:pt>
                <c:pt idx="120">
                  <c:v>0.000129221729367149</c:v>
                </c:pt>
                <c:pt idx="121">
                  <c:v>0.000129221729367149</c:v>
                </c:pt>
                <c:pt idx="122">
                  <c:v>0.000129221729367149</c:v>
                </c:pt>
                <c:pt idx="123">
                  <c:v>0.000129221729367149</c:v>
                </c:pt>
                <c:pt idx="124">
                  <c:v>0.000129221729367149</c:v>
                </c:pt>
                <c:pt idx="125">
                  <c:v>-0.00149444848339885</c:v>
                </c:pt>
                <c:pt idx="126">
                  <c:v>0.000129221729367149</c:v>
                </c:pt>
                <c:pt idx="127">
                  <c:v>0.00175222704851618</c:v>
                </c:pt>
                <c:pt idx="128">
                  <c:v>0.000129221729367149</c:v>
                </c:pt>
                <c:pt idx="129">
                  <c:v>0.000129221729367149</c:v>
                </c:pt>
                <c:pt idx="130">
                  <c:v>0.00175222704851618</c:v>
                </c:pt>
                <c:pt idx="131">
                  <c:v>0.000129221729367149</c:v>
                </c:pt>
                <c:pt idx="132">
                  <c:v>0.00175222704851618</c:v>
                </c:pt>
                <c:pt idx="133">
                  <c:v>0.000129221729367149</c:v>
                </c:pt>
                <c:pt idx="134">
                  <c:v>0.000129221729367149</c:v>
                </c:pt>
                <c:pt idx="135">
                  <c:v>0.000129221729367149</c:v>
                </c:pt>
                <c:pt idx="136">
                  <c:v>0.000129221729367149</c:v>
                </c:pt>
                <c:pt idx="137">
                  <c:v>0.000129221729367149</c:v>
                </c:pt>
                <c:pt idx="138">
                  <c:v>0.000129221729367149</c:v>
                </c:pt>
                <c:pt idx="139">
                  <c:v>0.000129221729367149</c:v>
                </c:pt>
                <c:pt idx="140">
                  <c:v>0.000129221729367149</c:v>
                </c:pt>
                <c:pt idx="141">
                  <c:v>0.000129221729367149</c:v>
                </c:pt>
                <c:pt idx="142">
                  <c:v>0.000129221729367149</c:v>
                </c:pt>
                <c:pt idx="143">
                  <c:v>0.00499890258043105</c:v>
                </c:pt>
                <c:pt idx="144">
                  <c:v>0.000129221729367149</c:v>
                </c:pt>
                <c:pt idx="145">
                  <c:v>0.000129221729367149</c:v>
                </c:pt>
                <c:pt idx="146">
                  <c:v>0.000129221729367149</c:v>
                </c:pt>
                <c:pt idx="147">
                  <c:v>0.00337589726128202</c:v>
                </c:pt>
                <c:pt idx="148">
                  <c:v>0.000129221729367149</c:v>
                </c:pt>
                <c:pt idx="149">
                  <c:v>0.000129221729367149</c:v>
                </c:pt>
                <c:pt idx="150">
                  <c:v>0.00175222704851618</c:v>
                </c:pt>
                <c:pt idx="151">
                  <c:v>0.000129221729367149</c:v>
                </c:pt>
                <c:pt idx="152">
                  <c:v>0.000129221729367149</c:v>
                </c:pt>
                <c:pt idx="153">
                  <c:v>0.000129221729367149</c:v>
                </c:pt>
                <c:pt idx="154">
                  <c:v>0.000129221729367149</c:v>
                </c:pt>
                <c:pt idx="155">
                  <c:v>0.00337589726128202</c:v>
                </c:pt>
                <c:pt idx="156">
                  <c:v>0.000129221729367149</c:v>
                </c:pt>
                <c:pt idx="157">
                  <c:v>0.0244782908783033</c:v>
                </c:pt>
                <c:pt idx="158">
                  <c:v>0.000129221729367149</c:v>
                </c:pt>
                <c:pt idx="159">
                  <c:v>0.000129221729367149</c:v>
                </c:pt>
                <c:pt idx="160">
                  <c:v>0.00175222704851618</c:v>
                </c:pt>
                <c:pt idx="161">
                  <c:v>-0.00311745380254773</c:v>
                </c:pt>
                <c:pt idx="162">
                  <c:v>0.000129221729367149</c:v>
                </c:pt>
                <c:pt idx="163">
                  <c:v>0.000129221729367149</c:v>
                </c:pt>
                <c:pt idx="164">
                  <c:v>0.000129221729367149</c:v>
                </c:pt>
                <c:pt idx="165">
                  <c:v>0.000129221729367149</c:v>
                </c:pt>
                <c:pt idx="166">
                  <c:v>0.000129221729367149</c:v>
                </c:pt>
                <c:pt idx="167">
                  <c:v>0.102395179176176</c:v>
                </c:pt>
                <c:pt idx="168">
                  <c:v>0.0179849398144736</c:v>
                </c:pt>
                <c:pt idx="169">
                  <c:v>0.00337589726128202</c:v>
                </c:pt>
                <c:pt idx="170">
                  <c:v>0.0747994344953246</c:v>
                </c:pt>
                <c:pt idx="171">
                  <c:v>0.0163619344953246</c:v>
                </c:pt>
                <c:pt idx="172">
                  <c:v>0.00337589726128202</c:v>
                </c:pt>
                <c:pt idx="173">
                  <c:v>0.00175222704851618</c:v>
                </c:pt>
                <c:pt idx="174">
                  <c:v>0.000129221729367149</c:v>
                </c:pt>
                <c:pt idx="175">
                  <c:v>0.000129221729367149</c:v>
                </c:pt>
                <c:pt idx="176">
                  <c:v>0.000129221729367149</c:v>
                </c:pt>
                <c:pt idx="177">
                  <c:v>0.00175222704851618</c:v>
                </c:pt>
                <c:pt idx="178">
                  <c:v>0.000129221729367149</c:v>
                </c:pt>
                <c:pt idx="179">
                  <c:v>0.000129221729367149</c:v>
                </c:pt>
                <c:pt idx="180">
                  <c:v>0.000129221729367149</c:v>
                </c:pt>
                <c:pt idx="181">
                  <c:v>0.00337589726128202</c:v>
                </c:pt>
                <c:pt idx="182">
                  <c:v>0.000129221729367149</c:v>
                </c:pt>
                <c:pt idx="183">
                  <c:v>0.000129221729367149</c:v>
                </c:pt>
                <c:pt idx="184">
                  <c:v>0.00986858343149481</c:v>
                </c:pt>
                <c:pt idx="185">
                  <c:v>0.00175222704851618</c:v>
                </c:pt>
                <c:pt idx="186">
                  <c:v>0.00175222704851618</c:v>
                </c:pt>
                <c:pt idx="187">
                  <c:v>0.00337589726128202</c:v>
                </c:pt>
                <c:pt idx="188">
                  <c:v>0.00337589726128202</c:v>
                </c:pt>
                <c:pt idx="189">
                  <c:v>0.0374643281123459</c:v>
                </c:pt>
                <c:pt idx="190">
                  <c:v>0.0666830781123459</c:v>
                </c:pt>
                <c:pt idx="191">
                  <c:v>0.0131152589634097</c:v>
                </c:pt>
                <c:pt idx="192">
                  <c:v>0.00499890258043105</c:v>
                </c:pt>
                <c:pt idx="193">
                  <c:v>0.00499890258043105</c:v>
                </c:pt>
                <c:pt idx="194">
                  <c:v>0.00337589726128202</c:v>
                </c:pt>
                <c:pt idx="195">
                  <c:v>0.00499890258043105</c:v>
                </c:pt>
                <c:pt idx="196">
                  <c:v>0.00337589726128202</c:v>
                </c:pt>
                <c:pt idx="197">
                  <c:v>0.00175222704851618</c:v>
                </c:pt>
                <c:pt idx="198">
                  <c:v>0.000129221729367149</c:v>
                </c:pt>
                <c:pt idx="199">
                  <c:v>0.000129221729367149</c:v>
                </c:pt>
                <c:pt idx="200">
                  <c:v>0.000129221729367149</c:v>
                </c:pt>
                <c:pt idx="201">
                  <c:v>0.00337589726128202</c:v>
                </c:pt>
                <c:pt idx="202">
                  <c:v>0.00337589726128202</c:v>
                </c:pt>
                <c:pt idx="203">
                  <c:v>0.00175222704851618</c:v>
                </c:pt>
                <c:pt idx="204">
                  <c:v>0.00175222704851618</c:v>
                </c:pt>
                <c:pt idx="205">
                  <c:v>0.00175222704851618</c:v>
                </c:pt>
                <c:pt idx="206">
                  <c:v>0.00175222704851618</c:v>
                </c:pt>
                <c:pt idx="207">
                  <c:v>0.000129221729367149</c:v>
                </c:pt>
                <c:pt idx="208">
                  <c:v>0.000129221729367149</c:v>
                </c:pt>
                <c:pt idx="209">
                  <c:v>0.000129221729367149</c:v>
                </c:pt>
                <c:pt idx="210">
                  <c:v>0.000129221729367149</c:v>
                </c:pt>
                <c:pt idx="211">
                  <c:v>0.000129221729367149</c:v>
                </c:pt>
                <c:pt idx="212">
                  <c:v>0.000129221729367149</c:v>
                </c:pt>
                <c:pt idx="213">
                  <c:v>0.000129221729367149</c:v>
                </c:pt>
                <c:pt idx="214">
                  <c:v>0.000129221729367149</c:v>
                </c:pt>
                <c:pt idx="215">
                  <c:v>0.00175222704851618</c:v>
                </c:pt>
                <c:pt idx="216">
                  <c:v>0.000129221729367149</c:v>
                </c:pt>
                <c:pt idx="217">
                  <c:v>0.00499890258043105</c:v>
                </c:pt>
                <c:pt idx="218">
                  <c:v>0.00175222704851618</c:v>
                </c:pt>
                <c:pt idx="219">
                  <c:v>0.000129221729367149</c:v>
                </c:pt>
                <c:pt idx="220">
                  <c:v>0.000129221729367149</c:v>
                </c:pt>
                <c:pt idx="221">
                  <c:v>0.000129221729367149</c:v>
                </c:pt>
                <c:pt idx="222">
                  <c:v>0.000129221729367149</c:v>
                </c:pt>
                <c:pt idx="223">
                  <c:v>0.000129221729367149</c:v>
                </c:pt>
                <c:pt idx="224">
                  <c:v>0.000129221729367149</c:v>
                </c:pt>
                <c:pt idx="225">
                  <c:v>0.000129221729367149</c:v>
                </c:pt>
                <c:pt idx="226">
                  <c:v>0.000129221729367149</c:v>
                </c:pt>
                <c:pt idx="227">
                  <c:v>0.00175222704851618</c:v>
                </c:pt>
                <c:pt idx="228">
                  <c:v>0.00175222704851618</c:v>
                </c:pt>
                <c:pt idx="229">
                  <c:v>0.00175222704851618</c:v>
                </c:pt>
                <c:pt idx="230">
                  <c:v>0.0196086100272396</c:v>
                </c:pt>
                <c:pt idx="231">
                  <c:v>0.00662190789957993</c:v>
                </c:pt>
                <c:pt idx="232">
                  <c:v>0.035841322793197</c:v>
                </c:pt>
                <c:pt idx="233">
                  <c:v>0.0244782908783033</c:v>
                </c:pt>
                <c:pt idx="234">
                  <c:v>0.0261012961974522</c:v>
                </c:pt>
                <c:pt idx="235">
                  <c:v>0.0212316153463885</c:v>
                </c:pt>
                <c:pt idx="236">
                  <c:v>0.0212316153463885</c:v>
                </c:pt>
                <c:pt idx="237">
                  <c:v>0.00824557811234592</c:v>
                </c:pt>
                <c:pt idx="238">
                  <c:v>0.00662190789957993</c:v>
                </c:pt>
                <c:pt idx="239">
                  <c:v>0.00175222704851618</c:v>
                </c:pt>
                <c:pt idx="240">
                  <c:v>0.00175222704851618</c:v>
                </c:pt>
                <c:pt idx="241">
                  <c:v>0.00175222704851618</c:v>
                </c:pt>
                <c:pt idx="242">
                  <c:v>0.000129221729367149</c:v>
                </c:pt>
                <c:pt idx="243">
                  <c:v>0.00175222704851618</c:v>
                </c:pt>
                <c:pt idx="244">
                  <c:v>0.00175222704851618</c:v>
                </c:pt>
                <c:pt idx="245">
                  <c:v>0.000129221729367149</c:v>
                </c:pt>
                <c:pt idx="246">
                  <c:v>0.000129221729367149</c:v>
                </c:pt>
                <c:pt idx="247">
                  <c:v>0.00175222704851618</c:v>
                </c:pt>
                <c:pt idx="248">
                  <c:v>0.00175222704851618</c:v>
                </c:pt>
                <c:pt idx="249">
                  <c:v>0.000129221729367149</c:v>
                </c:pt>
                <c:pt idx="250">
                  <c:v>0.00175222704851618</c:v>
                </c:pt>
                <c:pt idx="251">
                  <c:v>0.00175222704851618</c:v>
                </c:pt>
                <c:pt idx="252">
                  <c:v>0.000129221729367149</c:v>
                </c:pt>
                <c:pt idx="253">
                  <c:v>0.0764231047080906</c:v>
                </c:pt>
                <c:pt idx="254">
                  <c:v>0.0472043547080906</c:v>
                </c:pt>
                <c:pt idx="255">
                  <c:v>0.061813397261282</c:v>
                </c:pt>
                <c:pt idx="256">
                  <c:v>0.0845394610910692</c:v>
                </c:pt>
                <c:pt idx="257">
                  <c:v>0.280955684495325</c:v>
                </c:pt>
                <c:pt idx="258">
                  <c:v>0.0780461100272394</c:v>
                </c:pt>
                <c:pt idx="259">
                  <c:v>0.0812927855591543</c:v>
                </c:pt>
                <c:pt idx="260">
                  <c:v>0.173819381303835</c:v>
                </c:pt>
                <c:pt idx="261">
                  <c:v>0.110511535559155</c:v>
                </c:pt>
                <c:pt idx="262">
                  <c:v>0.157586668537878</c:v>
                </c:pt>
                <c:pt idx="263">
                  <c:v>0.324784141942133</c:v>
                </c:pt>
                <c:pt idx="264">
                  <c:v>0.100772173857027</c:v>
                </c:pt>
                <c:pt idx="265">
                  <c:v>0.0731764291761757</c:v>
                </c:pt>
                <c:pt idx="266">
                  <c:v>0.0764231047080906</c:v>
                </c:pt>
                <c:pt idx="267">
                  <c:v>0.0796697802400054</c:v>
                </c:pt>
                <c:pt idx="268">
                  <c:v>0.0829164557719204</c:v>
                </c:pt>
                <c:pt idx="269">
                  <c:v>0.0829164557719204</c:v>
                </c:pt>
                <c:pt idx="270">
                  <c:v>0.0861624664102182</c:v>
                </c:pt>
                <c:pt idx="271">
                  <c:v>0.0829164557719204</c:v>
                </c:pt>
                <c:pt idx="272">
                  <c:v>0.0845394610910692</c:v>
                </c:pt>
                <c:pt idx="273">
                  <c:v>0.0845394610910692</c:v>
                </c:pt>
                <c:pt idx="274">
                  <c:v>0.0894091419421331</c:v>
                </c:pt>
                <c:pt idx="275">
                  <c:v>0.0877861366229841</c:v>
                </c:pt>
                <c:pt idx="276">
                  <c:v>0.0877861366229841</c:v>
                </c:pt>
                <c:pt idx="277">
                  <c:v>0.0877861366229841</c:v>
                </c:pt>
                <c:pt idx="278">
                  <c:v>0.0861624664102182</c:v>
                </c:pt>
                <c:pt idx="279">
                  <c:v>0.0861624664102182</c:v>
                </c:pt>
                <c:pt idx="280">
                  <c:v>0.0894091419421331</c:v>
                </c:pt>
                <c:pt idx="281">
                  <c:v>0.0894091419421331</c:v>
                </c:pt>
                <c:pt idx="282">
                  <c:v>0.0894091419421331</c:v>
                </c:pt>
                <c:pt idx="283">
                  <c:v>0.0894091419421331</c:v>
                </c:pt>
                <c:pt idx="284">
                  <c:v>0.0894091419421331</c:v>
                </c:pt>
                <c:pt idx="285">
                  <c:v>0.091032812154899</c:v>
                </c:pt>
                <c:pt idx="286">
                  <c:v>0.0894091419421331</c:v>
                </c:pt>
                <c:pt idx="287">
                  <c:v>0.0894091419421331</c:v>
                </c:pt>
                <c:pt idx="288">
                  <c:v>0.0894091419421331</c:v>
                </c:pt>
                <c:pt idx="289">
                  <c:v>0.0894091419421331</c:v>
                </c:pt>
                <c:pt idx="290">
                  <c:v>0.091032812154899</c:v>
                </c:pt>
                <c:pt idx="291">
                  <c:v>0.0894091419421331</c:v>
                </c:pt>
                <c:pt idx="292">
                  <c:v>0.091032812154899</c:v>
                </c:pt>
                <c:pt idx="293">
                  <c:v>0.0861624664102182</c:v>
                </c:pt>
                <c:pt idx="294">
                  <c:v>0.0894091419421331</c:v>
                </c:pt>
                <c:pt idx="295">
                  <c:v>0.091032812154899</c:v>
                </c:pt>
                <c:pt idx="296">
                  <c:v>0.092655817474048</c:v>
                </c:pt>
                <c:pt idx="297">
                  <c:v>0.092655817474048</c:v>
                </c:pt>
                <c:pt idx="298">
                  <c:v>0.092655817474048</c:v>
                </c:pt>
                <c:pt idx="299">
                  <c:v>0.094278822793197</c:v>
                </c:pt>
                <c:pt idx="300">
                  <c:v>0.094278822793197</c:v>
                </c:pt>
                <c:pt idx="301">
                  <c:v>0.094278822793197</c:v>
                </c:pt>
                <c:pt idx="302">
                  <c:v>0.094278822793197</c:v>
                </c:pt>
                <c:pt idx="303">
                  <c:v>0.094278822793197</c:v>
                </c:pt>
                <c:pt idx="304">
                  <c:v>0.094278822793197</c:v>
                </c:pt>
                <c:pt idx="305">
                  <c:v>0.094278822793197</c:v>
                </c:pt>
                <c:pt idx="306">
                  <c:v>0.094278822793197</c:v>
                </c:pt>
                <c:pt idx="307">
                  <c:v>0.094278822793197</c:v>
                </c:pt>
                <c:pt idx="308">
                  <c:v>0.094278822793197</c:v>
                </c:pt>
                <c:pt idx="309">
                  <c:v>0.094278822793197</c:v>
                </c:pt>
                <c:pt idx="310">
                  <c:v>0.094278822793197</c:v>
                </c:pt>
                <c:pt idx="311">
                  <c:v>0.094278822793197</c:v>
                </c:pt>
                <c:pt idx="312">
                  <c:v>0.094278822793197</c:v>
                </c:pt>
                <c:pt idx="313">
                  <c:v>0.094278822793197</c:v>
                </c:pt>
                <c:pt idx="314">
                  <c:v>0.094278822793197</c:v>
                </c:pt>
                <c:pt idx="315">
                  <c:v>0.094278822793197</c:v>
                </c:pt>
                <c:pt idx="316">
                  <c:v>0.094278822793197</c:v>
                </c:pt>
                <c:pt idx="317">
                  <c:v>0.094278822793197</c:v>
                </c:pt>
                <c:pt idx="318">
                  <c:v>0.094278822793197</c:v>
                </c:pt>
                <c:pt idx="319">
                  <c:v>0.094278822793197</c:v>
                </c:pt>
                <c:pt idx="320">
                  <c:v>0.094278822793197</c:v>
                </c:pt>
                <c:pt idx="321">
                  <c:v>0.094278822793197</c:v>
                </c:pt>
                <c:pt idx="322">
                  <c:v>0.094278822793197</c:v>
                </c:pt>
                <c:pt idx="323">
                  <c:v>0.094278822793197</c:v>
                </c:pt>
                <c:pt idx="324">
                  <c:v>0.094278822793197</c:v>
                </c:pt>
                <c:pt idx="325">
                  <c:v>0.094278822793197</c:v>
                </c:pt>
                <c:pt idx="326">
                  <c:v>0.092655817474048</c:v>
                </c:pt>
                <c:pt idx="327">
                  <c:v>0.094278822793197</c:v>
                </c:pt>
                <c:pt idx="328">
                  <c:v>0.094278822793197</c:v>
                </c:pt>
                <c:pt idx="329">
                  <c:v>0.092655817474048</c:v>
                </c:pt>
                <c:pt idx="330">
                  <c:v>0.094278822793197</c:v>
                </c:pt>
                <c:pt idx="331">
                  <c:v>0.094278822793197</c:v>
                </c:pt>
                <c:pt idx="332">
                  <c:v>0.094278822793197</c:v>
                </c:pt>
                <c:pt idx="333">
                  <c:v>0.094278822793197</c:v>
                </c:pt>
                <c:pt idx="334">
                  <c:v>0.094278822793197</c:v>
                </c:pt>
                <c:pt idx="335">
                  <c:v>0.094278822793197</c:v>
                </c:pt>
                <c:pt idx="336">
                  <c:v>0.094278822793197</c:v>
                </c:pt>
                <c:pt idx="337">
                  <c:v>0.094278822793197</c:v>
                </c:pt>
                <c:pt idx="338">
                  <c:v>0.094278822793197</c:v>
                </c:pt>
                <c:pt idx="339">
                  <c:v>0.094278822793197</c:v>
                </c:pt>
                <c:pt idx="340">
                  <c:v>0.092655817474048</c:v>
                </c:pt>
                <c:pt idx="341">
                  <c:v>0.092655817474048</c:v>
                </c:pt>
                <c:pt idx="342">
                  <c:v>0.094278822793197</c:v>
                </c:pt>
                <c:pt idx="343">
                  <c:v>0.092655817474048</c:v>
                </c:pt>
                <c:pt idx="344">
                  <c:v>0.094278822793197</c:v>
                </c:pt>
                <c:pt idx="345">
                  <c:v>0.094278822793197</c:v>
                </c:pt>
                <c:pt idx="346">
                  <c:v>0.094278822793197</c:v>
                </c:pt>
                <c:pt idx="347">
                  <c:v>0.094278822793197</c:v>
                </c:pt>
                <c:pt idx="348">
                  <c:v>0.094278822793197</c:v>
                </c:pt>
                <c:pt idx="349">
                  <c:v>0.094278822793197</c:v>
                </c:pt>
                <c:pt idx="350">
                  <c:v>0.094278822793197</c:v>
                </c:pt>
                <c:pt idx="351">
                  <c:v>0.094278822793197</c:v>
                </c:pt>
                <c:pt idx="352">
                  <c:v>0.092655817474048</c:v>
                </c:pt>
                <c:pt idx="353">
                  <c:v>0.094278822793197</c:v>
                </c:pt>
                <c:pt idx="354">
                  <c:v>0.094278822793197</c:v>
                </c:pt>
                <c:pt idx="355">
                  <c:v>0.094278822793197</c:v>
                </c:pt>
                <c:pt idx="356">
                  <c:v>0.094278822793197</c:v>
                </c:pt>
                <c:pt idx="357">
                  <c:v>0.094278822793197</c:v>
                </c:pt>
                <c:pt idx="358">
                  <c:v>0.094278822793197</c:v>
                </c:pt>
                <c:pt idx="359">
                  <c:v>0.094278822793197</c:v>
                </c:pt>
                <c:pt idx="360">
                  <c:v>0.094278822793197</c:v>
                </c:pt>
                <c:pt idx="361">
                  <c:v>0.0959024930059629</c:v>
                </c:pt>
                <c:pt idx="362">
                  <c:v>0.094278822793197</c:v>
                </c:pt>
                <c:pt idx="363">
                  <c:v>0.094278822793197</c:v>
                </c:pt>
                <c:pt idx="364">
                  <c:v>0.094278822793197</c:v>
                </c:pt>
                <c:pt idx="365">
                  <c:v>0.092655817474048</c:v>
                </c:pt>
                <c:pt idx="366">
                  <c:v>0.094278822793197</c:v>
                </c:pt>
                <c:pt idx="367">
                  <c:v>0.092655817474048</c:v>
                </c:pt>
                <c:pt idx="368">
                  <c:v>0.0959024930059629</c:v>
                </c:pt>
                <c:pt idx="369">
                  <c:v>0.094278822793197</c:v>
                </c:pt>
                <c:pt idx="370">
                  <c:v>0.0959024930059629</c:v>
                </c:pt>
                <c:pt idx="371">
                  <c:v>0.094278822793197</c:v>
                </c:pt>
                <c:pt idx="372">
                  <c:v>0.094278822793197</c:v>
                </c:pt>
                <c:pt idx="373">
                  <c:v>0.094278822793197</c:v>
                </c:pt>
                <c:pt idx="374">
                  <c:v>0.094278822793197</c:v>
                </c:pt>
                <c:pt idx="375">
                  <c:v>0.0959024930059629</c:v>
                </c:pt>
                <c:pt idx="376">
                  <c:v>0.094278822793197</c:v>
                </c:pt>
                <c:pt idx="377">
                  <c:v>0.094278822793197</c:v>
                </c:pt>
                <c:pt idx="378">
                  <c:v>0.0959024930059629</c:v>
                </c:pt>
                <c:pt idx="379">
                  <c:v>0.094278822793197</c:v>
                </c:pt>
                <c:pt idx="380">
                  <c:v>0.094278822793197</c:v>
                </c:pt>
                <c:pt idx="381">
                  <c:v>0.094278822793197</c:v>
                </c:pt>
                <c:pt idx="382">
                  <c:v>0.094278822793197</c:v>
                </c:pt>
                <c:pt idx="383">
                  <c:v>0.094278822793197</c:v>
                </c:pt>
                <c:pt idx="384">
                  <c:v>0.094278822793197</c:v>
                </c:pt>
                <c:pt idx="385">
                  <c:v>0.094278822793197</c:v>
                </c:pt>
                <c:pt idx="386">
                  <c:v>0.0959024930059629</c:v>
                </c:pt>
                <c:pt idx="387">
                  <c:v>0.0959024930059629</c:v>
                </c:pt>
                <c:pt idx="388">
                  <c:v>0.094278822793197</c:v>
                </c:pt>
                <c:pt idx="389">
                  <c:v>0.094278822793197</c:v>
                </c:pt>
                <c:pt idx="390">
                  <c:v>0.0959024930059629</c:v>
                </c:pt>
                <c:pt idx="391">
                  <c:v>0.094278822793197</c:v>
                </c:pt>
                <c:pt idx="392">
                  <c:v>0.0959024930059629</c:v>
                </c:pt>
                <c:pt idx="393">
                  <c:v>0.0959024930059629</c:v>
                </c:pt>
                <c:pt idx="394">
                  <c:v>0.094278822793197</c:v>
                </c:pt>
                <c:pt idx="395">
                  <c:v>0.0959024930059629</c:v>
                </c:pt>
                <c:pt idx="396">
                  <c:v>0.0959024930059629</c:v>
                </c:pt>
                <c:pt idx="397">
                  <c:v>0.0959024930059629</c:v>
                </c:pt>
                <c:pt idx="398">
                  <c:v>0.0959024930059629</c:v>
                </c:pt>
                <c:pt idx="399">
                  <c:v>0.0959024930059629</c:v>
                </c:pt>
                <c:pt idx="400">
                  <c:v>0.0959024930059629</c:v>
                </c:pt>
                <c:pt idx="401">
                  <c:v>0.0959024930059629</c:v>
                </c:pt>
                <c:pt idx="402">
                  <c:v>0.0959024930059629</c:v>
                </c:pt>
                <c:pt idx="403">
                  <c:v>0.0959024930059629</c:v>
                </c:pt>
                <c:pt idx="404">
                  <c:v>0.094278822793197</c:v>
                </c:pt>
              </c:numCache>
            </c:numRef>
          </c:yVal>
          <c:smooth val="0"/>
        </c:ser>
        <c:ser>
          <c:idx val="4"/>
          <c:order val="4"/>
          <c:tx>
            <c:strRef>
              <c:f>'Converted Data C1'!$L$1</c:f>
              <c:strCache>
                <c:ptCount val="1"/>
                <c:pt idx="0">
                  <c:v>C1 A6</c:v>
                </c:pt>
              </c:strCache>
            </c:strRef>
          </c:tx>
          <c:spPr>
            <a:solidFill>
              <a:srgbClr val="ffff99"/>
            </a:solidFill>
            <a:ln w="12600">
              <a:solidFill>
                <a:srgbClr val="ffff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Data C1'!$B$2:$B$406</c:f>
              <c:numCache>
                <c:formatCode>General</c:formatCode>
                <c:ptCount val="405"/>
                <c:pt idx="0">
                  <c:v>-276</c:v>
                </c:pt>
                <c:pt idx="1">
                  <c:v>-246</c:v>
                </c:pt>
                <c:pt idx="2">
                  <c:v>-216</c:v>
                </c:pt>
                <c:pt idx="3">
                  <c:v>-186</c:v>
                </c:pt>
                <c:pt idx="4">
                  <c:v>-156</c:v>
                </c:pt>
                <c:pt idx="5">
                  <c:v>-126</c:v>
                </c:pt>
                <c:pt idx="6">
                  <c:v>-96</c:v>
                </c:pt>
                <c:pt idx="7">
                  <c:v>-66</c:v>
                </c:pt>
                <c:pt idx="8">
                  <c:v>-36</c:v>
                </c:pt>
                <c:pt idx="9">
                  <c:v>-6</c:v>
                </c:pt>
                <c:pt idx="10">
                  <c:v>24</c:v>
                </c:pt>
                <c:pt idx="11">
                  <c:v>54</c:v>
                </c:pt>
                <c:pt idx="12">
                  <c:v>84</c:v>
                </c:pt>
                <c:pt idx="13">
                  <c:v>114</c:v>
                </c:pt>
                <c:pt idx="14">
                  <c:v>144</c:v>
                </c:pt>
                <c:pt idx="15">
                  <c:v>174</c:v>
                </c:pt>
                <c:pt idx="16">
                  <c:v>204</c:v>
                </c:pt>
                <c:pt idx="17">
                  <c:v>234</c:v>
                </c:pt>
                <c:pt idx="18">
                  <c:v>235</c:v>
                </c:pt>
                <c:pt idx="19">
                  <c:v>236</c:v>
                </c:pt>
                <c:pt idx="20">
                  <c:v>237</c:v>
                </c:pt>
                <c:pt idx="21">
                  <c:v>238</c:v>
                </c:pt>
                <c:pt idx="22">
                  <c:v>239</c:v>
                </c:pt>
                <c:pt idx="23">
                  <c:v>240</c:v>
                </c:pt>
                <c:pt idx="24">
                  <c:v>241</c:v>
                </c:pt>
                <c:pt idx="25">
                  <c:v>242</c:v>
                </c:pt>
                <c:pt idx="26">
                  <c:v>243</c:v>
                </c:pt>
                <c:pt idx="27">
                  <c:v>244</c:v>
                </c:pt>
                <c:pt idx="28">
                  <c:v>245</c:v>
                </c:pt>
                <c:pt idx="29">
                  <c:v>246</c:v>
                </c:pt>
                <c:pt idx="30">
                  <c:v>247</c:v>
                </c:pt>
                <c:pt idx="31">
                  <c:v>248</c:v>
                </c:pt>
                <c:pt idx="32">
                  <c:v>249</c:v>
                </c:pt>
                <c:pt idx="33">
                  <c:v>250</c:v>
                </c:pt>
                <c:pt idx="34">
                  <c:v>251</c:v>
                </c:pt>
                <c:pt idx="35">
                  <c:v>251.2</c:v>
                </c:pt>
                <c:pt idx="36">
                  <c:v>251.4</c:v>
                </c:pt>
                <c:pt idx="37">
                  <c:v>251.6</c:v>
                </c:pt>
                <c:pt idx="38">
                  <c:v>251.8</c:v>
                </c:pt>
                <c:pt idx="39">
                  <c:v>252</c:v>
                </c:pt>
                <c:pt idx="40">
                  <c:v>253</c:v>
                </c:pt>
                <c:pt idx="41">
                  <c:v>254</c:v>
                </c:pt>
                <c:pt idx="42">
                  <c:v>254.2</c:v>
                </c:pt>
                <c:pt idx="43">
                  <c:v>254.4</c:v>
                </c:pt>
                <c:pt idx="44">
                  <c:v>254.6</c:v>
                </c:pt>
                <c:pt idx="45">
                  <c:v>254.8</c:v>
                </c:pt>
                <c:pt idx="46">
                  <c:v>255</c:v>
                </c:pt>
                <c:pt idx="47">
                  <c:v>255.2</c:v>
                </c:pt>
                <c:pt idx="48">
                  <c:v>255.4</c:v>
                </c:pt>
                <c:pt idx="49">
                  <c:v>255.6</c:v>
                </c:pt>
                <c:pt idx="50">
                  <c:v>255.8</c:v>
                </c:pt>
                <c:pt idx="51">
                  <c:v>256</c:v>
                </c:pt>
                <c:pt idx="52">
                  <c:v>256.2</c:v>
                </c:pt>
                <c:pt idx="53">
                  <c:v>256.4</c:v>
                </c:pt>
                <c:pt idx="54">
                  <c:v>256.6</c:v>
                </c:pt>
                <c:pt idx="55">
                  <c:v>256.8</c:v>
                </c:pt>
                <c:pt idx="56">
                  <c:v>257</c:v>
                </c:pt>
                <c:pt idx="57">
                  <c:v>257.2</c:v>
                </c:pt>
                <c:pt idx="58">
                  <c:v>257.4</c:v>
                </c:pt>
                <c:pt idx="59">
                  <c:v>257.6</c:v>
                </c:pt>
                <c:pt idx="60">
                  <c:v>257.8</c:v>
                </c:pt>
                <c:pt idx="61">
                  <c:v>258</c:v>
                </c:pt>
                <c:pt idx="62">
                  <c:v>258.2</c:v>
                </c:pt>
                <c:pt idx="63">
                  <c:v>258.4</c:v>
                </c:pt>
                <c:pt idx="64">
                  <c:v>258.6</c:v>
                </c:pt>
                <c:pt idx="65">
                  <c:v>258.8</c:v>
                </c:pt>
                <c:pt idx="66">
                  <c:v>259</c:v>
                </c:pt>
                <c:pt idx="67">
                  <c:v>259.2</c:v>
                </c:pt>
                <c:pt idx="68">
                  <c:v>259.4</c:v>
                </c:pt>
                <c:pt idx="69">
                  <c:v>259.6</c:v>
                </c:pt>
                <c:pt idx="70">
                  <c:v>259.8</c:v>
                </c:pt>
                <c:pt idx="71">
                  <c:v>260</c:v>
                </c:pt>
                <c:pt idx="72">
                  <c:v>260.2</c:v>
                </c:pt>
                <c:pt idx="73">
                  <c:v>260.4</c:v>
                </c:pt>
                <c:pt idx="74">
                  <c:v>260.6</c:v>
                </c:pt>
                <c:pt idx="75">
                  <c:v>260.8</c:v>
                </c:pt>
                <c:pt idx="76">
                  <c:v>261</c:v>
                </c:pt>
                <c:pt idx="77">
                  <c:v>261.2</c:v>
                </c:pt>
                <c:pt idx="78">
                  <c:v>261.4</c:v>
                </c:pt>
                <c:pt idx="79">
                  <c:v>261.6</c:v>
                </c:pt>
                <c:pt idx="80">
                  <c:v>261.8</c:v>
                </c:pt>
                <c:pt idx="81">
                  <c:v>262</c:v>
                </c:pt>
                <c:pt idx="82">
                  <c:v>262.2</c:v>
                </c:pt>
                <c:pt idx="83">
                  <c:v>262.4</c:v>
                </c:pt>
                <c:pt idx="84">
                  <c:v>262.6</c:v>
                </c:pt>
                <c:pt idx="85">
                  <c:v>262.8</c:v>
                </c:pt>
                <c:pt idx="86">
                  <c:v>263</c:v>
                </c:pt>
                <c:pt idx="87">
                  <c:v>263.2</c:v>
                </c:pt>
                <c:pt idx="88">
                  <c:v>263.4</c:v>
                </c:pt>
                <c:pt idx="89">
                  <c:v>263.6</c:v>
                </c:pt>
                <c:pt idx="90">
                  <c:v>263.8</c:v>
                </c:pt>
                <c:pt idx="91">
                  <c:v>264</c:v>
                </c:pt>
                <c:pt idx="92">
                  <c:v>264.2</c:v>
                </c:pt>
                <c:pt idx="93">
                  <c:v>264.4</c:v>
                </c:pt>
                <c:pt idx="94">
                  <c:v>264.6</c:v>
                </c:pt>
                <c:pt idx="95">
                  <c:v>264.8</c:v>
                </c:pt>
                <c:pt idx="96">
                  <c:v>265</c:v>
                </c:pt>
                <c:pt idx="97">
                  <c:v>265.2</c:v>
                </c:pt>
                <c:pt idx="98">
                  <c:v>265.4</c:v>
                </c:pt>
                <c:pt idx="99">
                  <c:v>265.6</c:v>
                </c:pt>
                <c:pt idx="100">
                  <c:v>265.8</c:v>
                </c:pt>
                <c:pt idx="101">
                  <c:v>266</c:v>
                </c:pt>
                <c:pt idx="102">
                  <c:v>266.2</c:v>
                </c:pt>
                <c:pt idx="103">
                  <c:v>266.4</c:v>
                </c:pt>
                <c:pt idx="104">
                  <c:v>266.6</c:v>
                </c:pt>
                <c:pt idx="105">
                  <c:v>266.8</c:v>
                </c:pt>
                <c:pt idx="106">
                  <c:v>267</c:v>
                </c:pt>
                <c:pt idx="107">
                  <c:v>267.2</c:v>
                </c:pt>
                <c:pt idx="108">
                  <c:v>267.4</c:v>
                </c:pt>
                <c:pt idx="109">
                  <c:v>267.6</c:v>
                </c:pt>
                <c:pt idx="110">
                  <c:v>267.8</c:v>
                </c:pt>
                <c:pt idx="111">
                  <c:v>268</c:v>
                </c:pt>
                <c:pt idx="112">
                  <c:v>268.2</c:v>
                </c:pt>
                <c:pt idx="113">
                  <c:v>268.4</c:v>
                </c:pt>
                <c:pt idx="114">
                  <c:v>268.6</c:v>
                </c:pt>
                <c:pt idx="115">
                  <c:v>268.8</c:v>
                </c:pt>
                <c:pt idx="116">
                  <c:v>269</c:v>
                </c:pt>
                <c:pt idx="117">
                  <c:v>269.2</c:v>
                </c:pt>
                <c:pt idx="118">
                  <c:v>269.4</c:v>
                </c:pt>
                <c:pt idx="119">
                  <c:v>269.6</c:v>
                </c:pt>
                <c:pt idx="120">
                  <c:v>269.8</c:v>
                </c:pt>
                <c:pt idx="121">
                  <c:v>270</c:v>
                </c:pt>
                <c:pt idx="122">
                  <c:v>270.2</c:v>
                </c:pt>
                <c:pt idx="123">
                  <c:v>270.4</c:v>
                </c:pt>
                <c:pt idx="124">
                  <c:v>270.6</c:v>
                </c:pt>
                <c:pt idx="125">
                  <c:v>270.8</c:v>
                </c:pt>
                <c:pt idx="126">
                  <c:v>271</c:v>
                </c:pt>
                <c:pt idx="127">
                  <c:v>271.2</c:v>
                </c:pt>
                <c:pt idx="128">
                  <c:v>271.4</c:v>
                </c:pt>
                <c:pt idx="129">
                  <c:v>271.6</c:v>
                </c:pt>
                <c:pt idx="130">
                  <c:v>271.8</c:v>
                </c:pt>
                <c:pt idx="131">
                  <c:v>272</c:v>
                </c:pt>
                <c:pt idx="132">
                  <c:v>272.2</c:v>
                </c:pt>
                <c:pt idx="133">
                  <c:v>272.4</c:v>
                </c:pt>
                <c:pt idx="134">
                  <c:v>272.6</c:v>
                </c:pt>
                <c:pt idx="135">
                  <c:v>272.8</c:v>
                </c:pt>
                <c:pt idx="136">
                  <c:v>273</c:v>
                </c:pt>
                <c:pt idx="137">
                  <c:v>273.2</c:v>
                </c:pt>
                <c:pt idx="138">
                  <c:v>273.4</c:v>
                </c:pt>
                <c:pt idx="139">
                  <c:v>273.6</c:v>
                </c:pt>
                <c:pt idx="140">
                  <c:v>273.8</c:v>
                </c:pt>
                <c:pt idx="141">
                  <c:v>274</c:v>
                </c:pt>
                <c:pt idx="142">
                  <c:v>274.2</c:v>
                </c:pt>
                <c:pt idx="143">
                  <c:v>274.4</c:v>
                </c:pt>
                <c:pt idx="144">
                  <c:v>274.6</c:v>
                </c:pt>
                <c:pt idx="145">
                  <c:v>274.8</c:v>
                </c:pt>
                <c:pt idx="146">
                  <c:v>275</c:v>
                </c:pt>
                <c:pt idx="147">
                  <c:v>275.2</c:v>
                </c:pt>
                <c:pt idx="148">
                  <c:v>275.4</c:v>
                </c:pt>
                <c:pt idx="149">
                  <c:v>275.6</c:v>
                </c:pt>
                <c:pt idx="150">
                  <c:v>275.8</c:v>
                </c:pt>
                <c:pt idx="151">
                  <c:v>276</c:v>
                </c:pt>
                <c:pt idx="152">
                  <c:v>276.2</c:v>
                </c:pt>
                <c:pt idx="153">
                  <c:v>276.4</c:v>
                </c:pt>
                <c:pt idx="154">
                  <c:v>276.6</c:v>
                </c:pt>
                <c:pt idx="155">
                  <c:v>276.8</c:v>
                </c:pt>
                <c:pt idx="156">
                  <c:v>277</c:v>
                </c:pt>
                <c:pt idx="157">
                  <c:v>277.2</c:v>
                </c:pt>
                <c:pt idx="158">
                  <c:v>277.4</c:v>
                </c:pt>
                <c:pt idx="159">
                  <c:v>277.6</c:v>
                </c:pt>
                <c:pt idx="160">
                  <c:v>277.8</c:v>
                </c:pt>
                <c:pt idx="161">
                  <c:v>278</c:v>
                </c:pt>
                <c:pt idx="162">
                  <c:v>278.2</c:v>
                </c:pt>
                <c:pt idx="163">
                  <c:v>278.4</c:v>
                </c:pt>
                <c:pt idx="164">
                  <c:v>278.6</c:v>
                </c:pt>
                <c:pt idx="165">
                  <c:v>278.8</c:v>
                </c:pt>
                <c:pt idx="166">
                  <c:v>279</c:v>
                </c:pt>
                <c:pt idx="167">
                  <c:v>279.2</c:v>
                </c:pt>
                <c:pt idx="168">
                  <c:v>279.4</c:v>
                </c:pt>
                <c:pt idx="169">
                  <c:v>279.6</c:v>
                </c:pt>
                <c:pt idx="170">
                  <c:v>279.8</c:v>
                </c:pt>
                <c:pt idx="171">
                  <c:v>280</c:v>
                </c:pt>
                <c:pt idx="172">
                  <c:v>280.2</c:v>
                </c:pt>
                <c:pt idx="173">
                  <c:v>280.4</c:v>
                </c:pt>
                <c:pt idx="174">
                  <c:v>280.6</c:v>
                </c:pt>
                <c:pt idx="175">
                  <c:v>280.8</c:v>
                </c:pt>
                <c:pt idx="176">
                  <c:v>281</c:v>
                </c:pt>
                <c:pt idx="177">
                  <c:v>281.2</c:v>
                </c:pt>
                <c:pt idx="178">
                  <c:v>281.4</c:v>
                </c:pt>
                <c:pt idx="179">
                  <c:v>281.6</c:v>
                </c:pt>
                <c:pt idx="180">
                  <c:v>281.8</c:v>
                </c:pt>
                <c:pt idx="181">
                  <c:v>282</c:v>
                </c:pt>
                <c:pt idx="182">
                  <c:v>282.2</c:v>
                </c:pt>
                <c:pt idx="183">
                  <c:v>282.4</c:v>
                </c:pt>
                <c:pt idx="184">
                  <c:v>282.6</c:v>
                </c:pt>
                <c:pt idx="185">
                  <c:v>282.8</c:v>
                </c:pt>
                <c:pt idx="186">
                  <c:v>283</c:v>
                </c:pt>
                <c:pt idx="187">
                  <c:v>283.2</c:v>
                </c:pt>
                <c:pt idx="188">
                  <c:v>283.4</c:v>
                </c:pt>
                <c:pt idx="189">
                  <c:v>283.6</c:v>
                </c:pt>
                <c:pt idx="190">
                  <c:v>283.8</c:v>
                </c:pt>
                <c:pt idx="191">
                  <c:v>284</c:v>
                </c:pt>
                <c:pt idx="192">
                  <c:v>284.2</c:v>
                </c:pt>
                <c:pt idx="193">
                  <c:v>284.4</c:v>
                </c:pt>
                <c:pt idx="194">
                  <c:v>284.6</c:v>
                </c:pt>
                <c:pt idx="195">
                  <c:v>284.8</c:v>
                </c:pt>
                <c:pt idx="196">
                  <c:v>285</c:v>
                </c:pt>
                <c:pt idx="197">
                  <c:v>285.2</c:v>
                </c:pt>
                <c:pt idx="198">
                  <c:v>285.4</c:v>
                </c:pt>
                <c:pt idx="199">
                  <c:v>285.6</c:v>
                </c:pt>
                <c:pt idx="200">
                  <c:v>285.8</c:v>
                </c:pt>
                <c:pt idx="201">
                  <c:v>286</c:v>
                </c:pt>
                <c:pt idx="202">
                  <c:v>286.2</c:v>
                </c:pt>
                <c:pt idx="203">
                  <c:v>286.4</c:v>
                </c:pt>
                <c:pt idx="204">
                  <c:v>286.6</c:v>
                </c:pt>
                <c:pt idx="205">
                  <c:v>286.8</c:v>
                </c:pt>
                <c:pt idx="206">
                  <c:v>287</c:v>
                </c:pt>
                <c:pt idx="207">
                  <c:v>287.2</c:v>
                </c:pt>
                <c:pt idx="208">
                  <c:v>287.4</c:v>
                </c:pt>
                <c:pt idx="209">
                  <c:v>287.6</c:v>
                </c:pt>
                <c:pt idx="210">
                  <c:v>287.8</c:v>
                </c:pt>
                <c:pt idx="211">
                  <c:v>288</c:v>
                </c:pt>
                <c:pt idx="212">
                  <c:v>288.2</c:v>
                </c:pt>
                <c:pt idx="213">
                  <c:v>288.4</c:v>
                </c:pt>
                <c:pt idx="214">
                  <c:v>288.6</c:v>
                </c:pt>
                <c:pt idx="215">
                  <c:v>288.8</c:v>
                </c:pt>
                <c:pt idx="216">
                  <c:v>289</c:v>
                </c:pt>
                <c:pt idx="217">
                  <c:v>289.2</c:v>
                </c:pt>
                <c:pt idx="218">
                  <c:v>289.4</c:v>
                </c:pt>
                <c:pt idx="219">
                  <c:v>289.6</c:v>
                </c:pt>
                <c:pt idx="220">
                  <c:v>289.8</c:v>
                </c:pt>
                <c:pt idx="221">
                  <c:v>290</c:v>
                </c:pt>
                <c:pt idx="222">
                  <c:v>290.2</c:v>
                </c:pt>
                <c:pt idx="223">
                  <c:v>290.4</c:v>
                </c:pt>
                <c:pt idx="224">
                  <c:v>290.6</c:v>
                </c:pt>
                <c:pt idx="225">
                  <c:v>290.8</c:v>
                </c:pt>
                <c:pt idx="226">
                  <c:v>291</c:v>
                </c:pt>
                <c:pt idx="227">
                  <c:v>291.2</c:v>
                </c:pt>
                <c:pt idx="228">
                  <c:v>291.4</c:v>
                </c:pt>
                <c:pt idx="229">
                  <c:v>291.6</c:v>
                </c:pt>
                <c:pt idx="230">
                  <c:v>291.8</c:v>
                </c:pt>
                <c:pt idx="231">
                  <c:v>292</c:v>
                </c:pt>
                <c:pt idx="232">
                  <c:v>292.2</c:v>
                </c:pt>
                <c:pt idx="233">
                  <c:v>292.4</c:v>
                </c:pt>
                <c:pt idx="234">
                  <c:v>292.6</c:v>
                </c:pt>
                <c:pt idx="235">
                  <c:v>292.8</c:v>
                </c:pt>
                <c:pt idx="236">
                  <c:v>293</c:v>
                </c:pt>
                <c:pt idx="237">
                  <c:v>293.2</c:v>
                </c:pt>
                <c:pt idx="238">
                  <c:v>293.4</c:v>
                </c:pt>
                <c:pt idx="239">
                  <c:v>293.6</c:v>
                </c:pt>
                <c:pt idx="240">
                  <c:v>293.8</c:v>
                </c:pt>
                <c:pt idx="241">
                  <c:v>294</c:v>
                </c:pt>
                <c:pt idx="242">
                  <c:v>294.2</c:v>
                </c:pt>
                <c:pt idx="243">
                  <c:v>294.4</c:v>
                </c:pt>
                <c:pt idx="244">
                  <c:v>294.6</c:v>
                </c:pt>
                <c:pt idx="245">
                  <c:v>294.8</c:v>
                </c:pt>
                <c:pt idx="246">
                  <c:v>295</c:v>
                </c:pt>
                <c:pt idx="247">
                  <c:v>295.2</c:v>
                </c:pt>
                <c:pt idx="248">
                  <c:v>295.4</c:v>
                </c:pt>
                <c:pt idx="249">
                  <c:v>295.6</c:v>
                </c:pt>
                <c:pt idx="250">
                  <c:v>295.8</c:v>
                </c:pt>
                <c:pt idx="251">
                  <c:v>296</c:v>
                </c:pt>
                <c:pt idx="252">
                  <c:v>296.2</c:v>
                </c:pt>
                <c:pt idx="253">
                  <c:v>296.4</c:v>
                </c:pt>
                <c:pt idx="254">
                  <c:v>296.6</c:v>
                </c:pt>
                <c:pt idx="255">
                  <c:v>296.8</c:v>
                </c:pt>
                <c:pt idx="256">
                  <c:v>297</c:v>
                </c:pt>
                <c:pt idx="257">
                  <c:v>297.2</c:v>
                </c:pt>
                <c:pt idx="258">
                  <c:v>297.4</c:v>
                </c:pt>
                <c:pt idx="259">
                  <c:v>297.6</c:v>
                </c:pt>
                <c:pt idx="260">
                  <c:v>297.8</c:v>
                </c:pt>
                <c:pt idx="261">
                  <c:v>298</c:v>
                </c:pt>
                <c:pt idx="262">
                  <c:v>298.2</c:v>
                </c:pt>
                <c:pt idx="263">
                  <c:v>298.4</c:v>
                </c:pt>
                <c:pt idx="264">
                  <c:v>298.6</c:v>
                </c:pt>
                <c:pt idx="265">
                  <c:v>298.8</c:v>
                </c:pt>
                <c:pt idx="266">
                  <c:v>299</c:v>
                </c:pt>
                <c:pt idx="267">
                  <c:v>299.2</c:v>
                </c:pt>
                <c:pt idx="268">
                  <c:v>299.4</c:v>
                </c:pt>
                <c:pt idx="269">
                  <c:v>299.6</c:v>
                </c:pt>
                <c:pt idx="270">
                  <c:v>299.8</c:v>
                </c:pt>
                <c:pt idx="271">
                  <c:v>300</c:v>
                </c:pt>
                <c:pt idx="272">
                  <c:v>300.2</c:v>
                </c:pt>
                <c:pt idx="273">
                  <c:v>300.4</c:v>
                </c:pt>
                <c:pt idx="274">
                  <c:v>300.6</c:v>
                </c:pt>
                <c:pt idx="275">
                  <c:v>300.8</c:v>
                </c:pt>
                <c:pt idx="276">
                  <c:v>301</c:v>
                </c:pt>
                <c:pt idx="277">
                  <c:v>301.2</c:v>
                </c:pt>
                <c:pt idx="278">
                  <c:v>301.4</c:v>
                </c:pt>
                <c:pt idx="279">
                  <c:v>301.6</c:v>
                </c:pt>
                <c:pt idx="280">
                  <c:v>301.8</c:v>
                </c:pt>
                <c:pt idx="281">
                  <c:v>302</c:v>
                </c:pt>
                <c:pt idx="282">
                  <c:v>302.2</c:v>
                </c:pt>
                <c:pt idx="283">
                  <c:v>302.4</c:v>
                </c:pt>
                <c:pt idx="284">
                  <c:v>302.6</c:v>
                </c:pt>
                <c:pt idx="285">
                  <c:v>302.8</c:v>
                </c:pt>
                <c:pt idx="286">
                  <c:v>303</c:v>
                </c:pt>
                <c:pt idx="287">
                  <c:v>303.2</c:v>
                </c:pt>
                <c:pt idx="288">
                  <c:v>303.4</c:v>
                </c:pt>
                <c:pt idx="289">
                  <c:v>303.6</c:v>
                </c:pt>
                <c:pt idx="290">
                  <c:v>303.8</c:v>
                </c:pt>
                <c:pt idx="291">
                  <c:v>304</c:v>
                </c:pt>
                <c:pt idx="292">
                  <c:v>314</c:v>
                </c:pt>
                <c:pt idx="293">
                  <c:v>324</c:v>
                </c:pt>
                <c:pt idx="294">
                  <c:v>334</c:v>
                </c:pt>
                <c:pt idx="295">
                  <c:v>344</c:v>
                </c:pt>
                <c:pt idx="296">
                  <c:v>354</c:v>
                </c:pt>
                <c:pt idx="297">
                  <c:v>364</c:v>
                </c:pt>
                <c:pt idx="298">
                  <c:v>374</c:v>
                </c:pt>
                <c:pt idx="299">
                  <c:v>384</c:v>
                </c:pt>
                <c:pt idx="300">
                  <c:v>394</c:v>
                </c:pt>
                <c:pt idx="301">
                  <c:v>404</c:v>
                </c:pt>
                <c:pt idx="302">
                  <c:v>414</c:v>
                </c:pt>
                <c:pt idx="303">
                  <c:v>424</c:v>
                </c:pt>
                <c:pt idx="304">
                  <c:v>434</c:v>
                </c:pt>
                <c:pt idx="305">
                  <c:v>444</c:v>
                </c:pt>
                <c:pt idx="306">
                  <c:v>454</c:v>
                </c:pt>
                <c:pt idx="307">
                  <c:v>464</c:v>
                </c:pt>
                <c:pt idx="308">
                  <c:v>474</c:v>
                </c:pt>
                <c:pt idx="309">
                  <c:v>484</c:v>
                </c:pt>
                <c:pt idx="310">
                  <c:v>494</c:v>
                </c:pt>
                <c:pt idx="311">
                  <c:v>504</c:v>
                </c:pt>
                <c:pt idx="312">
                  <c:v>514</c:v>
                </c:pt>
                <c:pt idx="313">
                  <c:v>524</c:v>
                </c:pt>
                <c:pt idx="314">
                  <c:v>534</c:v>
                </c:pt>
                <c:pt idx="315">
                  <c:v>544</c:v>
                </c:pt>
                <c:pt idx="316">
                  <c:v>554</c:v>
                </c:pt>
                <c:pt idx="317">
                  <c:v>564</c:v>
                </c:pt>
                <c:pt idx="318">
                  <c:v>574</c:v>
                </c:pt>
                <c:pt idx="319">
                  <c:v>584</c:v>
                </c:pt>
                <c:pt idx="320">
                  <c:v>594</c:v>
                </c:pt>
                <c:pt idx="321">
                  <c:v>604</c:v>
                </c:pt>
                <c:pt idx="322">
                  <c:v>614</c:v>
                </c:pt>
                <c:pt idx="323">
                  <c:v>624</c:v>
                </c:pt>
                <c:pt idx="324">
                  <c:v>634</c:v>
                </c:pt>
                <c:pt idx="325">
                  <c:v>644</c:v>
                </c:pt>
                <c:pt idx="326">
                  <c:v>654</c:v>
                </c:pt>
                <c:pt idx="327">
                  <c:v>664</c:v>
                </c:pt>
                <c:pt idx="328">
                  <c:v>674</c:v>
                </c:pt>
                <c:pt idx="329">
                  <c:v>684</c:v>
                </c:pt>
                <c:pt idx="330">
                  <c:v>694</c:v>
                </c:pt>
                <c:pt idx="331">
                  <c:v>704</c:v>
                </c:pt>
                <c:pt idx="332">
                  <c:v>714</c:v>
                </c:pt>
                <c:pt idx="333">
                  <c:v>724</c:v>
                </c:pt>
                <c:pt idx="334">
                  <c:v>734</c:v>
                </c:pt>
                <c:pt idx="335">
                  <c:v>744</c:v>
                </c:pt>
                <c:pt idx="336">
                  <c:v>754</c:v>
                </c:pt>
                <c:pt idx="337">
                  <c:v>764</c:v>
                </c:pt>
                <c:pt idx="338">
                  <c:v>774</c:v>
                </c:pt>
                <c:pt idx="339">
                  <c:v>784</c:v>
                </c:pt>
                <c:pt idx="340">
                  <c:v>794</c:v>
                </c:pt>
                <c:pt idx="341">
                  <c:v>804</c:v>
                </c:pt>
                <c:pt idx="342">
                  <c:v>814</c:v>
                </c:pt>
                <c:pt idx="343">
                  <c:v>824</c:v>
                </c:pt>
                <c:pt idx="344">
                  <c:v>834</c:v>
                </c:pt>
                <c:pt idx="345">
                  <c:v>844</c:v>
                </c:pt>
                <c:pt idx="346">
                  <c:v>854</c:v>
                </c:pt>
                <c:pt idx="347">
                  <c:v>864</c:v>
                </c:pt>
                <c:pt idx="348">
                  <c:v>884</c:v>
                </c:pt>
                <c:pt idx="349">
                  <c:v>904</c:v>
                </c:pt>
                <c:pt idx="350">
                  <c:v>924</c:v>
                </c:pt>
                <c:pt idx="351">
                  <c:v>944</c:v>
                </c:pt>
                <c:pt idx="352">
                  <c:v>964</c:v>
                </c:pt>
                <c:pt idx="353">
                  <c:v>984</c:v>
                </c:pt>
                <c:pt idx="354">
                  <c:v>1004</c:v>
                </c:pt>
                <c:pt idx="355">
                  <c:v>1024</c:v>
                </c:pt>
                <c:pt idx="356">
                  <c:v>1044</c:v>
                </c:pt>
                <c:pt idx="357">
                  <c:v>1064</c:v>
                </c:pt>
                <c:pt idx="358">
                  <c:v>1084</c:v>
                </c:pt>
                <c:pt idx="359">
                  <c:v>1104</c:v>
                </c:pt>
                <c:pt idx="360">
                  <c:v>1124</c:v>
                </c:pt>
                <c:pt idx="361">
                  <c:v>1144</c:v>
                </c:pt>
                <c:pt idx="362">
                  <c:v>1164</c:v>
                </c:pt>
                <c:pt idx="363">
                  <c:v>1184</c:v>
                </c:pt>
                <c:pt idx="364">
                  <c:v>1204</c:v>
                </c:pt>
                <c:pt idx="365">
                  <c:v>1224</c:v>
                </c:pt>
                <c:pt idx="366">
                  <c:v>1244</c:v>
                </c:pt>
                <c:pt idx="367">
                  <c:v>1264</c:v>
                </c:pt>
                <c:pt idx="368">
                  <c:v>1284</c:v>
                </c:pt>
                <c:pt idx="369">
                  <c:v>1304</c:v>
                </c:pt>
                <c:pt idx="370">
                  <c:v>1324</c:v>
                </c:pt>
                <c:pt idx="371">
                  <c:v>1344</c:v>
                </c:pt>
                <c:pt idx="372">
                  <c:v>1364</c:v>
                </c:pt>
                <c:pt idx="373">
                  <c:v>1384</c:v>
                </c:pt>
                <c:pt idx="374">
                  <c:v>1404</c:v>
                </c:pt>
                <c:pt idx="375">
                  <c:v>1424</c:v>
                </c:pt>
                <c:pt idx="376">
                  <c:v>1444</c:v>
                </c:pt>
                <c:pt idx="377">
                  <c:v>1464</c:v>
                </c:pt>
                <c:pt idx="378">
                  <c:v>1484</c:v>
                </c:pt>
                <c:pt idx="379">
                  <c:v>1504</c:v>
                </c:pt>
                <c:pt idx="380">
                  <c:v>1524</c:v>
                </c:pt>
                <c:pt idx="381">
                  <c:v>1544</c:v>
                </c:pt>
                <c:pt idx="382">
                  <c:v>1564</c:v>
                </c:pt>
                <c:pt idx="383">
                  <c:v>1584</c:v>
                </c:pt>
                <c:pt idx="384">
                  <c:v>1604</c:v>
                </c:pt>
                <c:pt idx="385">
                  <c:v>1624</c:v>
                </c:pt>
                <c:pt idx="386">
                  <c:v>1644</c:v>
                </c:pt>
                <c:pt idx="387">
                  <c:v>1664</c:v>
                </c:pt>
                <c:pt idx="388">
                  <c:v>1684</c:v>
                </c:pt>
                <c:pt idx="389">
                  <c:v>1704</c:v>
                </c:pt>
                <c:pt idx="390">
                  <c:v>1724</c:v>
                </c:pt>
                <c:pt idx="391">
                  <c:v>1744</c:v>
                </c:pt>
                <c:pt idx="392">
                  <c:v>1764</c:v>
                </c:pt>
                <c:pt idx="393">
                  <c:v>1784</c:v>
                </c:pt>
                <c:pt idx="394">
                  <c:v>1804</c:v>
                </c:pt>
                <c:pt idx="395">
                  <c:v>1824</c:v>
                </c:pt>
                <c:pt idx="396">
                  <c:v>1844</c:v>
                </c:pt>
                <c:pt idx="397">
                  <c:v>1864</c:v>
                </c:pt>
                <c:pt idx="398">
                  <c:v>1884</c:v>
                </c:pt>
                <c:pt idx="399">
                  <c:v>1904</c:v>
                </c:pt>
                <c:pt idx="400">
                  <c:v>1924</c:v>
                </c:pt>
                <c:pt idx="401">
                  <c:v>1944</c:v>
                </c:pt>
                <c:pt idx="402">
                  <c:v>1964</c:v>
                </c:pt>
                <c:pt idx="403">
                  <c:v>1984</c:v>
                </c:pt>
                <c:pt idx="404">
                  <c:v>2001.8</c:v>
                </c:pt>
              </c:numCache>
            </c:numRef>
          </c:xVal>
          <c:yVal>
            <c:numRef>
              <c:f>'Converted Data C1'!$L$2:$L$406</c:f>
              <c:numCache>
                <c:formatCode>General</c:formatCode>
                <c:ptCount val="405"/>
                <c:pt idx="0">
                  <c:v>0.00516744966134236</c:v>
                </c:pt>
                <c:pt idx="1">
                  <c:v>0.000297768810278461</c:v>
                </c:pt>
                <c:pt idx="2">
                  <c:v>-0.00132590140248753</c:v>
                </c:pt>
                <c:pt idx="3">
                  <c:v>0.00192077412942749</c:v>
                </c:pt>
                <c:pt idx="4">
                  <c:v>0.000297768810278461</c:v>
                </c:pt>
                <c:pt idx="5">
                  <c:v>0.000297768810278461</c:v>
                </c:pt>
                <c:pt idx="6">
                  <c:v>0.00192077412942749</c:v>
                </c:pt>
                <c:pt idx="7">
                  <c:v>0.00192077412942749</c:v>
                </c:pt>
                <c:pt idx="8">
                  <c:v>0.00192077412942749</c:v>
                </c:pt>
                <c:pt idx="9">
                  <c:v>0.00192077412942749</c:v>
                </c:pt>
                <c:pt idx="10">
                  <c:v>0.000297768810278461</c:v>
                </c:pt>
                <c:pt idx="11">
                  <c:v>0.00516744966134236</c:v>
                </c:pt>
                <c:pt idx="12">
                  <c:v>0.000297768810278461</c:v>
                </c:pt>
                <c:pt idx="13">
                  <c:v>0.000297768810278461</c:v>
                </c:pt>
                <c:pt idx="14">
                  <c:v>0.000297768810278461</c:v>
                </c:pt>
                <c:pt idx="15">
                  <c:v>0.00516744966134236</c:v>
                </c:pt>
                <c:pt idx="16">
                  <c:v>0.00841412519325724</c:v>
                </c:pt>
                <c:pt idx="17">
                  <c:v>0.00192077412942749</c:v>
                </c:pt>
                <c:pt idx="18">
                  <c:v>0.00192077412942749</c:v>
                </c:pt>
                <c:pt idx="19">
                  <c:v>0.00192077412942749</c:v>
                </c:pt>
                <c:pt idx="20">
                  <c:v>0.00192077412942749</c:v>
                </c:pt>
                <c:pt idx="21">
                  <c:v>0.00192077412942749</c:v>
                </c:pt>
                <c:pt idx="22">
                  <c:v>0.00192077412942749</c:v>
                </c:pt>
                <c:pt idx="23">
                  <c:v>0.000297768810278461</c:v>
                </c:pt>
                <c:pt idx="24">
                  <c:v>0.000297768810278461</c:v>
                </c:pt>
                <c:pt idx="25">
                  <c:v>0.000297768810278461</c:v>
                </c:pt>
                <c:pt idx="26">
                  <c:v>0.00192077412942749</c:v>
                </c:pt>
                <c:pt idx="27">
                  <c:v>0.000297768810278461</c:v>
                </c:pt>
                <c:pt idx="28">
                  <c:v>0.00192077412942749</c:v>
                </c:pt>
                <c:pt idx="29">
                  <c:v>0.00192077412942749</c:v>
                </c:pt>
                <c:pt idx="30">
                  <c:v>0.000297768810278461</c:v>
                </c:pt>
                <c:pt idx="31">
                  <c:v>0.00192077412942749</c:v>
                </c:pt>
                <c:pt idx="32">
                  <c:v>0.00192077412942749</c:v>
                </c:pt>
                <c:pt idx="33">
                  <c:v>0.00192077412942749</c:v>
                </c:pt>
                <c:pt idx="34">
                  <c:v>0.00192077412942749</c:v>
                </c:pt>
                <c:pt idx="35">
                  <c:v>0.000297768810278461</c:v>
                </c:pt>
                <c:pt idx="36">
                  <c:v>0.00354444434219333</c:v>
                </c:pt>
                <c:pt idx="37">
                  <c:v>0.000297768810278461</c:v>
                </c:pt>
                <c:pt idx="38">
                  <c:v>0.000297768810278461</c:v>
                </c:pt>
                <c:pt idx="39">
                  <c:v>0.00192077412942749</c:v>
                </c:pt>
                <c:pt idx="40">
                  <c:v>0.000297768810278461</c:v>
                </c:pt>
                <c:pt idx="41">
                  <c:v>0.000297768810278461</c:v>
                </c:pt>
                <c:pt idx="42">
                  <c:v>0.00192077412942749</c:v>
                </c:pt>
                <c:pt idx="43">
                  <c:v>0.000297768810278461</c:v>
                </c:pt>
                <c:pt idx="44">
                  <c:v>0.00679045498049124</c:v>
                </c:pt>
                <c:pt idx="45">
                  <c:v>0.00192077412942749</c:v>
                </c:pt>
                <c:pt idx="46">
                  <c:v>0.000297768810278461</c:v>
                </c:pt>
                <c:pt idx="47">
                  <c:v>0.000297768810278461</c:v>
                </c:pt>
                <c:pt idx="48">
                  <c:v>0.00192077412942749</c:v>
                </c:pt>
                <c:pt idx="49">
                  <c:v>0.000297768810278461</c:v>
                </c:pt>
                <c:pt idx="50">
                  <c:v>0.000297768810278461</c:v>
                </c:pt>
                <c:pt idx="51">
                  <c:v>0.000297768810278461</c:v>
                </c:pt>
                <c:pt idx="52">
                  <c:v>0.000297768810278461</c:v>
                </c:pt>
                <c:pt idx="53">
                  <c:v>0.00192077412942749</c:v>
                </c:pt>
                <c:pt idx="54">
                  <c:v>0.00192077412942749</c:v>
                </c:pt>
                <c:pt idx="55">
                  <c:v>0.000297768810278461</c:v>
                </c:pt>
                <c:pt idx="56">
                  <c:v>0.000297768810278461</c:v>
                </c:pt>
                <c:pt idx="57">
                  <c:v>0.000297768810278461</c:v>
                </c:pt>
                <c:pt idx="58">
                  <c:v>0.000297768810278461</c:v>
                </c:pt>
                <c:pt idx="59">
                  <c:v>0.000297768810278461</c:v>
                </c:pt>
                <c:pt idx="60">
                  <c:v>0.000297768810278461</c:v>
                </c:pt>
                <c:pt idx="61">
                  <c:v>0.00192077412942749</c:v>
                </c:pt>
                <c:pt idx="62">
                  <c:v>0.000297768810278461</c:v>
                </c:pt>
                <c:pt idx="63">
                  <c:v>0.000297768810278461</c:v>
                </c:pt>
                <c:pt idx="64">
                  <c:v>0.00192077412942749</c:v>
                </c:pt>
                <c:pt idx="65">
                  <c:v>0.000297768810278461</c:v>
                </c:pt>
                <c:pt idx="66">
                  <c:v>0.000297768810278461</c:v>
                </c:pt>
                <c:pt idx="67">
                  <c:v>0.000297768810278461</c:v>
                </c:pt>
                <c:pt idx="68">
                  <c:v>0.000297768810278461</c:v>
                </c:pt>
                <c:pt idx="69">
                  <c:v>0.000297768810278461</c:v>
                </c:pt>
                <c:pt idx="70">
                  <c:v>0.00192077412942749</c:v>
                </c:pt>
                <c:pt idx="71">
                  <c:v>0.000297768810278461</c:v>
                </c:pt>
                <c:pt idx="72">
                  <c:v>0.00192077412942749</c:v>
                </c:pt>
                <c:pt idx="73">
                  <c:v>0.00679045498049124</c:v>
                </c:pt>
                <c:pt idx="74">
                  <c:v>0.00679045498049124</c:v>
                </c:pt>
                <c:pt idx="75">
                  <c:v>0.0587352688102785</c:v>
                </c:pt>
                <c:pt idx="76">
                  <c:v>0.139899497533683</c:v>
                </c:pt>
                <c:pt idx="77">
                  <c:v>0.170741252852832</c:v>
                </c:pt>
                <c:pt idx="78">
                  <c:v>0.203207343278363</c:v>
                </c:pt>
                <c:pt idx="79">
                  <c:v>0.0798383273209168</c:v>
                </c:pt>
                <c:pt idx="80">
                  <c:v>0.0197771571081509</c:v>
                </c:pt>
                <c:pt idx="81">
                  <c:v>0.154508540086874</c:v>
                </c:pt>
                <c:pt idx="82">
                  <c:v>0.229179417746449</c:v>
                </c:pt>
                <c:pt idx="83">
                  <c:v>0.0749679815762359</c:v>
                </c:pt>
                <c:pt idx="84">
                  <c:v>0.0100371305124061</c:v>
                </c:pt>
                <c:pt idx="85">
                  <c:v>0.00516744966134236</c:v>
                </c:pt>
                <c:pt idx="86">
                  <c:v>0.0489959071081508</c:v>
                </c:pt>
                <c:pt idx="87">
                  <c:v>0.0278935134911295</c:v>
                </c:pt>
                <c:pt idx="88">
                  <c:v>0.013283806044321</c:v>
                </c:pt>
                <c:pt idx="89">
                  <c:v>0.123666784767725</c:v>
                </c:pt>
                <c:pt idx="90">
                  <c:v>0.00354444434219333</c:v>
                </c:pt>
                <c:pt idx="91">
                  <c:v>0.013283806044321</c:v>
                </c:pt>
                <c:pt idx="92">
                  <c:v>0.000297768810278461</c:v>
                </c:pt>
                <c:pt idx="93">
                  <c:v>0.0538655879592147</c:v>
                </c:pt>
                <c:pt idx="94">
                  <c:v>0.000297768810278461</c:v>
                </c:pt>
                <c:pt idx="95">
                  <c:v>0.00192077412942749</c:v>
                </c:pt>
                <c:pt idx="96">
                  <c:v>0.0197771571081509</c:v>
                </c:pt>
                <c:pt idx="97">
                  <c:v>0.00192077412942749</c:v>
                </c:pt>
                <c:pt idx="98">
                  <c:v>0.00192077412942749</c:v>
                </c:pt>
                <c:pt idx="99">
                  <c:v>0.000297768810278461</c:v>
                </c:pt>
                <c:pt idx="100">
                  <c:v>0.0246468379592146</c:v>
                </c:pt>
                <c:pt idx="101">
                  <c:v>0.00192077412942749</c:v>
                </c:pt>
                <c:pt idx="102">
                  <c:v>0.00679045498049124</c:v>
                </c:pt>
                <c:pt idx="103">
                  <c:v>0.000297768810278461</c:v>
                </c:pt>
                <c:pt idx="104">
                  <c:v>0.12042010923581</c:v>
                </c:pt>
                <c:pt idx="105">
                  <c:v>0.000297768810278461</c:v>
                </c:pt>
                <c:pt idx="106">
                  <c:v>0.000297768810278461</c:v>
                </c:pt>
                <c:pt idx="107">
                  <c:v>0.000297768810278461</c:v>
                </c:pt>
                <c:pt idx="108">
                  <c:v>0.000297768810278461</c:v>
                </c:pt>
                <c:pt idx="109">
                  <c:v>0.000297768810278461</c:v>
                </c:pt>
                <c:pt idx="110">
                  <c:v>0.00192077412942749</c:v>
                </c:pt>
                <c:pt idx="111">
                  <c:v>0.0214001624272998</c:v>
                </c:pt>
                <c:pt idx="112">
                  <c:v>0.0668516251932572</c:v>
                </c:pt>
                <c:pt idx="113">
                  <c:v>0.013283806044321</c:v>
                </c:pt>
                <c:pt idx="114">
                  <c:v>0.0912013592358103</c:v>
                </c:pt>
                <c:pt idx="115">
                  <c:v>0.00841412519325724</c:v>
                </c:pt>
                <c:pt idx="116">
                  <c:v>0.00516744966134236</c:v>
                </c:pt>
                <c:pt idx="117">
                  <c:v>0.00192077412942749</c:v>
                </c:pt>
                <c:pt idx="118">
                  <c:v>0.00354444434219333</c:v>
                </c:pt>
                <c:pt idx="119">
                  <c:v>0.000297768810278461</c:v>
                </c:pt>
                <c:pt idx="120">
                  <c:v>0.0473729017890019</c:v>
                </c:pt>
                <c:pt idx="121">
                  <c:v>0.01490681136347</c:v>
                </c:pt>
                <c:pt idx="122">
                  <c:v>0.00516744966134236</c:v>
                </c:pt>
                <c:pt idx="123">
                  <c:v>0.00354444434219333</c:v>
                </c:pt>
                <c:pt idx="124">
                  <c:v>0.00516744966134236</c:v>
                </c:pt>
                <c:pt idx="125">
                  <c:v>0.00354444434219333</c:v>
                </c:pt>
                <c:pt idx="126">
                  <c:v>0.000297768810278461</c:v>
                </c:pt>
                <c:pt idx="127">
                  <c:v>0.00516744966134236</c:v>
                </c:pt>
                <c:pt idx="128">
                  <c:v>0.00354444434219333</c:v>
                </c:pt>
                <c:pt idx="129">
                  <c:v>0.00192077412942749</c:v>
                </c:pt>
                <c:pt idx="130">
                  <c:v>0.00192077412942749</c:v>
                </c:pt>
                <c:pt idx="131">
                  <c:v>0.00192077412942749</c:v>
                </c:pt>
                <c:pt idx="132">
                  <c:v>0.00516744966134236</c:v>
                </c:pt>
                <c:pt idx="133">
                  <c:v>0.00354444434219333</c:v>
                </c:pt>
                <c:pt idx="134">
                  <c:v>0.0360098698741083</c:v>
                </c:pt>
                <c:pt idx="135">
                  <c:v>0.00354444434219333</c:v>
                </c:pt>
                <c:pt idx="136">
                  <c:v>0.000297768810278461</c:v>
                </c:pt>
                <c:pt idx="137">
                  <c:v>0.000297768810278461</c:v>
                </c:pt>
                <c:pt idx="138">
                  <c:v>0.000297768810278461</c:v>
                </c:pt>
                <c:pt idx="139">
                  <c:v>0.00354444434219333</c:v>
                </c:pt>
                <c:pt idx="140">
                  <c:v>0.000297768810278461</c:v>
                </c:pt>
                <c:pt idx="141">
                  <c:v>0.000297768810278461</c:v>
                </c:pt>
                <c:pt idx="142">
                  <c:v>-0.00132590140248753</c:v>
                </c:pt>
                <c:pt idx="143">
                  <c:v>0.673956678384747</c:v>
                </c:pt>
                <c:pt idx="144">
                  <c:v>0.0278935134911295</c:v>
                </c:pt>
                <c:pt idx="145">
                  <c:v>0.00192077412942749</c:v>
                </c:pt>
                <c:pt idx="146">
                  <c:v>0.00192077412942749</c:v>
                </c:pt>
                <c:pt idx="147">
                  <c:v>0.00192077412942749</c:v>
                </c:pt>
                <c:pt idx="148">
                  <c:v>0.00679045498049124</c:v>
                </c:pt>
                <c:pt idx="149">
                  <c:v>0.00192077412942749</c:v>
                </c:pt>
                <c:pt idx="150">
                  <c:v>0.00354444434219333</c:v>
                </c:pt>
                <c:pt idx="151">
                  <c:v>0.000297768810278461</c:v>
                </c:pt>
                <c:pt idx="152">
                  <c:v>0.00192077412942749</c:v>
                </c:pt>
                <c:pt idx="153">
                  <c:v>0.000297768810278461</c:v>
                </c:pt>
                <c:pt idx="154">
                  <c:v>0.000297768810278461</c:v>
                </c:pt>
                <c:pt idx="155">
                  <c:v>0.000297768810278461</c:v>
                </c:pt>
                <c:pt idx="156">
                  <c:v>-0.00132590140248753</c:v>
                </c:pt>
                <c:pt idx="157">
                  <c:v>0.000297768810278461</c:v>
                </c:pt>
                <c:pt idx="158">
                  <c:v>0.00192077412942749</c:v>
                </c:pt>
                <c:pt idx="159">
                  <c:v>0.000297768810278461</c:v>
                </c:pt>
                <c:pt idx="160">
                  <c:v>0.000297768810278461</c:v>
                </c:pt>
                <c:pt idx="161">
                  <c:v>0.00841412519325724</c:v>
                </c:pt>
                <c:pt idx="162">
                  <c:v>0.00354444434219333</c:v>
                </c:pt>
                <c:pt idx="163">
                  <c:v>0.000297768810278461</c:v>
                </c:pt>
                <c:pt idx="164">
                  <c:v>0.000297768810278461</c:v>
                </c:pt>
                <c:pt idx="165">
                  <c:v>0.00192077412942749</c:v>
                </c:pt>
                <c:pt idx="166">
                  <c:v>0.00679045498049124</c:v>
                </c:pt>
                <c:pt idx="167">
                  <c:v>0.013283806044321</c:v>
                </c:pt>
                <c:pt idx="168">
                  <c:v>0.00516744966134236</c:v>
                </c:pt>
                <c:pt idx="169">
                  <c:v>0.00679045498049124</c:v>
                </c:pt>
                <c:pt idx="170">
                  <c:v>0.0116608007251721</c:v>
                </c:pt>
                <c:pt idx="171">
                  <c:v>0.0749679815762359</c:v>
                </c:pt>
                <c:pt idx="172">
                  <c:v>0.0327631943421934</c:v>
                </c:pt>
                <c:pt idx="173">
                  <c:v>0.0522425826400657</c:v>
                </c:pt>
                <c:pt idx="174">
                  <c:v>0.0327631943421934</c:v>
                </c:pt>
                <c:pt idx="175">
                  <c:v>0.013283806044321</c:v>
                </c:pt>
                <c:pt idx="176">
                  <c:v>0.00516744966134236</c:v>
                </c:pt>
                <c:pt idx="177">
                  <c:v>0.00192077412942749</c:v>
                </c:pt>
                <c:pt idx="178">
                  <c:v>0.000297768810278461</c:v>
                </c:pt>
                <c:pt idx="179">
                  <c:v>0.00516744966134236</c:v>
                </c:pt>
                <c:pt idx="180">
                  <c:v>0.00192077412942749</c:v>
                </c:pt>
                <c:pt idx="181">
                  <c:v>0.21456971029964</c:v>
                </c:pt>
                <c:pt idx="182">
                  <c:v>0.0116608007251721</c:v>
                </c:pt>
                <c:pt idx="183">
                  <c:v>0.0165304815762359</c:v>
                </c:pt>
                <c:pt idx="184">
                  <c:v>0.00841412519325724</c:v>
                </c:pt>
                <c:pt idx="185">
                  <c:v>0.00516744966134236</c:v>
                </c:pt>
                <c:pt idx="186">
                  <c:v>0.00192077412942749</c:v>
                </c:pt>
                <c:pt idx="187">
                  <c:v>0.000297768810278461</c:v>
                </c:pt>
                <c:pt idx="188">
                  <c:v>0.000297768810278461</c:v>
                </c:pt>
                <c:pt idx="189">
                  <c:v>0.000297768810278461</c:v>
                </c:pt>
                <c:pt idx="190">
                  <c:v>0.000297768810278461</c:v>
                </c:pt>
                <c:pt idx="191">
                  <c:v>0.000297768810278461</c:v>
                </c:pt>
                <c:pt idx="192">
                  <c:v>0.000297768810278461</c:v>
                </c:pt>
                <c:pt idx="193">
                  <c:v>0.0116608007251721</c:v>
                </c:pt>
                <c:pt idx="194">
                  <c:v>0.0165304815762359</c:v>
                </c:pt>
                <c:pt idx="195">
                  <c:v>0.0360098698741083</c:v>
                </c:pt>
                <c:pt idx="196">
                  <c:v>0.0668516251932572</c:v>
                </c:pt>
                <c:pt idx="197">
                  <c:v>0.0473729017890019</c:v>
                </c:pt>
                <c:pt idx="198">
                  <c:v>0.0116608007251721</c:v>
                </c:pt>
                <c:pt idx="199">
                  <c:v>0.00516744966134236</c:v>
                </c:pt>
                <c:pt idx="200">
                  <c:v>0.01490681136347</c:v>
                </c:pt>
                <c:pt idx="201">
                  <c:v>0.0181534868953849</c:v>
                </c:pt>
                <c:pt idx="202">
                  <c:v>0.00841412519325724</c:v>
                </c:pt>
                <c:pt idx="203">
                  <c:v>0.0506189124272997</c:v>
                </c:pt>
                <c:pt idx="204">
                  <c:v>0.0197771571081509</c:v>
                </c:pt>
                <c:pt idx="205">
                  <c:v>0.0700983007251721</c:v>
                </c:pt>
                <c:pt idx="206">
                  <c:v>0.0879546837038954</c:v>
                </c:pt>
                <c:pt idx="207">
                  <c:v>0.0392565454060232</c:v>
                </c:pt>
                <c:pt idx="208">
                  <c:v>0.0100371305124061</c:v>
                </c:pt>
                <c:pt idx="209">
                  <c:v>0.00354444434219333</c:v>
                </c:pt>
                <c:pt idx="210">
                  <c:v>0.00192077412942749</c:v>
                </c:pt>
                <c:pt idx="211">
                  <c:v>0.000297768810278461</c:v>
                </c:pt>
                <c:pt idx="212">
                  <c:v>0.000297768810278461</c:v>
                </c:pt>
                <c:pt idx="213">
                  <c:v>0.00679045498049124</c:v>
                </c:pt>
                <c:pt idx="214">
                  <c:v>0.000297768810278461</c:v>
                </c:pt>
                <c:pt idx="215">
                  <c:v>0.000297768810278461</c:v>
                </c:pt>
                <c:pt idx="216">
                  <c:v>0.00192077412942749</c:v>
                </c:pt>
                <c:pt idx="217">
                  <c:v>0.000297768810278461</c:v>
                </c:pt>
                <c:pt idx="218">
                  <c:v>0.000297768810278461</c:v>
                </c:pt>
                <c:pt idx="219">
                  <c:v>0.00516744966134236</c:v>
                </c:pt>
                <c:pt idx="220">
                  <c:v>0.0116608007251721</c:v>
                </c:pt>
                <c:pt idx="221">
                  <c:v>0.0327631943421934</c:v>
                </c:pt>
                <c:pt idx="222">
                  <c:v>0.0782146571081508</c:v>
                </c:pt>
                <c:pt idx="223">
                  <c:v>0.0652286198741082</c:v>
                </c:pt>
                <c:pt idx="224">
                  <c:v>0.130159470937938</c:v>
                </c:pt>
                <c:pt idx="225">
                  <c:v>0.206453353916662</c:v>
                </c:pt>
                <c:pt idx="226">
                  <c:v>0.161001891150704</c:v>
                </c:pt>
                <c:pt idx="227">
                  <c:v>0.0214001624272998</c:v>
                </c:pt>
                <c:pt idx="228">
                  <c:v>0.0181534868953849</c:v>
                </c:pt>
                <c:pt idx="229">
                  <c:v>0.00516744966134236</c:v>
                </c:pt>
                <c:pt idx="230">
                  <c:v>0.0165304815762359</c:v>
                </c:pt>
                <c:pt idx="231">
                  <c:v>0.0278935134911295</c:v>
                </c:pt>
                <c:pt idx="232">
                  <c:v>0.0181534868953849</c:v>
                </c:pt>
                <c:pt idx="233">
                  <c:v>0.00516744966134236</c:v>
                </c:pt>
                <c:pt idx="234">
                  <c:v>0.00354444434219333</c:v>
                </c:pt>
                <c:pt idx="235">
                  <c:v>0.0928243645549593</c:v>
                </c:pt>
                <c:pt idx="236">
                  <c:v>0.0538655879592147</c:v>
                </c:pt>
                <c:pt idx="237">
                  <c:v>0.102563726257087</c:v>
                </c:pt>
                <c:pt idx="238">
                  <c:v>0.0895776890230444</c:v>
                </c:pt>
                <c:pt idx="239">
                  <c:v>0.0912013592358103</c:v>
                </c:pt>
                <c:pt idx="240">
                  <c:v>0.0960710400868742</c:v>
                </c:pt>
                <c:pt idx="241">
                  <c:v>0.122043114554959</c:v>
                </c:pt>
                <c:pt idx="242">
                  <c:v>0.0165304815762359</c:v>
                </c:pt>
                <c:pt idx="243">
                  <c:v>0.0912013592358103</c:v>
                </c:pt>
                <c:pt idx="244">
                  <c:v>0.118796439023044</c:v>
                </c:pt>
                <c:pt idx="245">
                  <c:v>0.113926758171981</c:v>
                </c:pt>
                <c:pt idx="246">
                  <c:v>0.130159470937938</c:v>
                </c:pt>
                <c:pt idx="247">
                  <c:v>0.133406146469853</c:v>
                </c:pt>
                <c:pt idx="248">
                  <c:v>0.0749679815762359</c:v>
                </c:pt>
                <c:pt idx="249">
                  <c:v>0.154508540086874</c:v>
                </c:pt>
                <c:pt idx="250">
                  <c:v>0.0912013592358103</c:v>
                </c:pt>
                <c:pt idx="251">
                  <c:v>0.130159470937938</c:v>
                </c:pt>
                <c:pt idx="252">
                  <c:v>0.0522425826400657</c:v>
                </c:pt>
                <c:pt idx="253">
                  <c:v>0.0392565454060232</c:v>
                </c:pt>
                <c:pt idx="254">
                  <c:v>0.045749231576236</c:v>
                </c:pt>
                <c:pt idx="255">
                  <c:v>0.0522425826400657</c:v>
                </c:pt>
                <c:pt idx="256">
                  <c:v>0.193467316682619</c:v>
                </c:pt>
                <c:pt idx="257">
                  <c:v>0.183727954980491</c:v>
                </c:pt>
                <c:pt idx="258">
                  <c:v>0.0847080081719805</c:v>
                </c:pt>
                <c:pt idx="259">
                  <c:v>0.112303752852832</c:v>
                </c:pt>
                <c:pt idx="260">
                  <c:v>0.224309736895385</c:v>
                </c:pt>
                <c:pt idx="261">
                  <c:v>0.298980614554959</c:v>
                </c:pt>
                <c:pt idx="262">
                  <c:v>0.232426093278364</c:v>
                </c:pt>
                <c:pt idx="263">
                  <c:v>0.238919444342193</c:v>
                </c:pt>
                <c:pt idx="264">
                  <c:v>0.175611598597513</c:v>
                </c:pt>
                <c:pt idx="265">
                  <c:v>0.230802423065598</c:v>
                </c:pt>
                <c:pt idx="266">
                  <c:v>0.21456971029964</c:v>
                </c:pt>
                <c:pt idx="267">
                  <c:v>0.162624896469853</c:v>
                </c:pt>
                <c:pt idx="268">
                  <c:v>0.195090986895385</c:v>
                </c:pt>
                <c:pt idx="269">
                  <c:v>0.235672768810279</c:v>
                </c:pt>
                <c:pt idx="270">
                  <c:v>0.180481279448576</c:v>
                </c:pt>
                <c:pt idx="271">
                  <c:v>0.138275827320917</c:v>
                </c:pt>
                <c:pt idx="272">
                  <c:v>0.162624896469853</c:v>
                </c:pt>
                <c:pt idx="273">
                  <c:v>0.15613221029964</c:v>
                </c:pt>
                <c:pt idx="274">
                  <c:v>0.229179417746449</c:v>
                </c:pt>
                <c:pt idx="275">
                  <c:v>0.152885534767725</c:v>
                </c:pt>
                <c:pt idx="276">
                  <c:v>0.0847080081719805</c:v>
                </c:pt>
                <c:pt idx="277">
                  <c:v>0.198336997533683</c:v>
                </c:pt>
                <c:pt idx="278">
                  <c:v>0.19184431136347</c:v>
                </c:pt>
                <c:pt idx="279">
                  <c:v>0.266514524129428</c:v>
                </c:pt>
                <c:pt idx="280">
                  <c:v>0.104187396469853</c:v>
                </c:pt>
                <c:pt idx="281">
                  <c:v>0.0912013592358103</c:v>
                </c:pt>
                <c:pt idx="282">
                  <c:v>0.0912013592358103</c:v>
                </c:pt>
                <c:pt idx="283">
                  <c:v>0.0928243645549593</c:v>
                </c:pt>
                <c:pt idx="284">
                  <c:v>0.0944473698741083</c:v>
                </c:pt>
                <c:pt idx="285">
                  <c:v>0.0944473698741083</c:v>
                </c:pt>
                <c:pt idx="286">
                  <c:v>0.0944473698741083</c:v>
                </c:pt>
                <c:pt idx="287">
                  <c:v>0.0944473698741083</c:v>
                </c:pt>
                <c:pt idx="288">
                  <c:v>0.0928243645549593</c:v>
                </c:pt>
                <c:pt idx="289">
                  <c:v>0.0944473698741083</c:v>
                </c:pt>
                <c:pt idx="290">
                  <c:v>0.0944473698741083</c:v>
                </c:pt>
                <c:pt idx="291">
                  <c:v>0.0928243645549593</c:v>
                </c:pt>
                <c:pt idx="292">
                  <c:v>0.0928243645549593</c:v>
                </c:pt>
                <c:pt idx="293">
                  <c:v>0.0944473698741083</c:v>
                </c:pt>
                <c:pt idx="294">
                  <c:v>0.0944473698741083</c:v>
                </c:pt>
                <c:pt idx="295">
                  <c:v>0.0944473698741083</c:v>
                </c:pt>
                <c:pt idx="296">
                  <c:v>0.0928243645549593</c:v>
                </c:pt>
                <c:pt idx="297">
                  <c:v>0.0912013592358103</c:v>
                </c:pt>
                <c:pt idx="298">
                  <c:v>0.0928243645549593</c:v>
                </c:pt>
                <c:pt idx="299">
                  <c:v>0.0944473698741083</c:v>
                </c:pt>
                <c:pt idx="300">
                  <c:v>0.0944473698741083</c:v>
                </c:pt>
                <c:pt idx="301">
                  <c:v>0.0944473698741083</c:v>
                </c:pt>
                <c:pt idx="302">
                  <c:v>0.0944473698741083</c:v>
                </c:pt>
                <c:pt idx="303">
                  <c:v>0.0944473698741083</c:v>
                </c:pt>
                <c:pt idx="304">
                  <c:v>0.0960710400868742</c:v>
                </c:pt>
                <c:pt idx="305">
                  <c:v>0.0944473698741083</c:v>
                </c:pt>
                <c:pt idx="306">
                  <c:v>0.0944473698741083</c:v>
                </c:pt>
                <c:pt idx="307">
                  <c:v>0.0944473698741083</c:v>
                </c:pt>
                <c:pt idx="308">
                  <c:v>0.0944473698741083</c:v>
                </c:pt>
                <c:pt idx="309">
                  <c:v>0.0944473698741083</c:v>
                </c:pt>
                <c:pt idx="310">
                  <c:v>0.0944473698741083</c:v>
                </c:pt>
                <c:pt idx="311">
                  <c:v>0.0944473698741083</c:v>
                </c:pt>
                <c:pt idx="312">
                  <c:v>0.0944473698741083</c:v>
                </c:pt>
                <c:pt idx="313">
                  <c:v>0.0944473698741083</c:v>
                </c:pt>
                <c:pt idx="314">
                  <c:v>0.0944473698741083</c:v>
                </c:pt>
                <c:pt idx="315">
                  <c:v>0.0960710400868742</c:v>
                </c:pt>
                <c:pt idx="316">
                  <c:v>0.0944473698741083</c:v>
                </c:pt>
                <c:pt idx="317">
                  <c:v>0.0944473698741083</c:v>
                </c:pt>
                <c:pt idx="318">
                  <c:v>0.0944473698741083</c:v>
                </c:pt>
                <c:pt idx="319">
                  <c:v>0.0944473698741083</c:v>
                </c:pt>
                <c:pt idx="320">
                  <c:v>0.0944473698741083</c:v>
                </c:pt>
                <c:pt idx="321">
                  <c:v>0.0944473698741083</c:v>
                </c:pt>
                <c:pt idx="322">
                  <c:v>0.0928243645549593</c:v>
                </c:pt>
                <c:pt idx="323">
                  <c:v>0.0944473698741083</c:v>
                </c:pt>
                <c:pt idx="324">
                  <c:v>0.0944473698741083</c:v>
                </c:pt>
                <c:pt idx="325">
                  <c:v>0.0944473698741083</c:v>
                </c:pt>
                <c:pt idx="326">
                  <c:v>0.0944473698741083</c:v>
                </c:pt>
                <c:pt idx="327">
                  <c:v>0.0944473698741083</c:v>
                </c:pt>
                <c:pt idx="328">
                  <c:v>0.0944473698741083</c:v>
                </c:pt>
                <c:pt idx="329">
                  <c:v>0.0944473698741083</c:v>
                </c:pt>
                <c:pt idx="330">
                  <c:v>0.0944473698741083</c:v>
                </c:pt>
                <c:pt idx="331">
                  <c:v>0.0944473698741083</c:v>
                </c:pt>
                <c:pt idx="332">
                  <c:v>0.0944473698741083</c:v>
                </c:pt>
                <c:pt idx="333">
                  <c:v>0.0960710400868742</c:v>
                </c:pt>
                <c:pt idx="334">
                  <c:v>0.0960710400868742</c:v>
                </c:pt>
                <c:pt idx="335">
                  <c:v>0.0944473698741083</c:v>
                </c:pt>
                <c:pt idx="336">
                  <c:v>0.0944473698741083</c:v>
                </c:pt>
                <c:pt idx="337">
                  <c:v>0.0960710400868742</c:v>
                </c:pt>
                <c:pt idx="338">
                  <c:v>0.0944473698741083</c:v>
                </c:pt>
                <c:pt idx="339">
                  <c:v>0.0944473698741083</c:v>
                </c:pt>
                <c:pt idx="340">
                  <c:v>0.0928243645549593</c:v>
                </c:pt>
                <c:pt idx="341">
                  <c:v>0.0944473698741083</c:v>
                </c:pt>
                <c:pt idx="342">
                  <c:v>0.0944473698741083</c:v>
                </c:pt>
                <c:pt idx="343">
                  <c:v>0.0928243645549593</c:v>
                </c:pt>
                <c:pt idx="344">
                  <c:v>0.0960710400868742</c:v>
                </c:pt>
                <c:pt idx="345">
                  <c:v>0.0960710400868742</c:v>
                </c:pt>
                <c:pt idx="346">
                  <c:v>0.0960710400868742</c:v>
                </c:pt>
                <c:pt idx="347">
                  <c:v>0.0960710400868742</c:v>
                </c:pt>
                <c:pt idx="348">
                  <c:v>0.0944473698741083</c:v>
                </c:pt>
                <c:pt idx="349">
                  <c:v>0.0960710400868742</c:v>
                </c:pt>
                <c:pt idx="350">
                  <c:v>0.0944473698741083</c:v>
                </c:pt>
                <c:pt idx="351">
                  <c:v>0.0944473698741083</c:v>
                </c:pt>
                <c:pt idx="352">
                  <c:v>0.0944473698741083</c:v>
                </c:pt>
                <c:pt idx="353">
                  <c:v>0.0944473698741083</c:v>
                </c:pt>
                <c:pt idx="354">
                  <c:v>0.0944473698741083</c:v>
                </c:pt>
                <c:pt idx="355">
                  <c:v>0.0944473698741083</c:v>
                </c:pt>
                <c:pt idx="356">
                  <c:v>0.0944473698741083</c:v>
                </c:pt>
                <c:pt idx="357">
                  <c:v>0.0944473698741083</c:v>
                </c:pt>
                <c:pt idx="358">
                  <c:v>0.0944473698741083</c:v>
                </c:pt>
                <c:pt idx="359">
                  <c:v>0.0944473698741083</c:v>
                </c:pt>
                <c:pt idx="360">
                  <c:v>0.0960710400868742</c:v>
                </c:pt>
                <c:pt idx="361">
                  <c:v>0.0960710400868742</c:v>
                </c:pt>
                <c:pt idx="362">
                  <c:v>0.0944473698741083</c:v>
                </c:pt>
                <c:pt idx="363">
                  <c:v>0.0944473698741083</c:v>
                </c:pt>
                <c:pt idx="364">
                  <c:v>0.0944473698741083</c:v>
                </c:pt>
                <c:pt idx="365">
                  <c:v>0.0944473698741083</c:v>
                </c:pt>
                <c:pt idx="366">
                  <c:v>0.0944473698741083</c:v>
                </c:pt>
                <c:pt idx="367">
                  <c:v>0.0944473698741083</c:v>
                </c:pt>
                <c:pt idx="368">
                  <c:v>0.0944473698741083</c:v>
                </c:pt>
                <c:pt idx="369">
                  <c:v>0.0960710400868742</c:v>
                </c:pt>
                <c:pt idx="370">
                  <c:v>0.0960710400868742</c:v>
                </c:pt>
                <c:pt idx="371">
                  <c:v>0.0960710400868742</c:v>
                </c:pt>
                <c:pt idx="372">
                  <c:v>0.0960710400868742</c:v>
                </c:pt>
                <c:pt idx="373">
                  <c:v>0.0960710400868742</c:v>
                </c:pt>
                <c:pt idx="374">
                  <c:v>0.0960710400868742</c:v>
                </c:pt>
                <c:pt idx="375">
                  <c:v>0.0960710400868742</c:v>
                </c:pt>
                <c:pt idx="376">
                  <c:v>0.0944473698741083</c:v>
                </c:pt>
                <c:pt idx="377">
                  <c:v>0.0960710400868742</c:v>
                </c:pt>
                <c:pt idx="378">
                  <c:v>0.0960710400868742</c:v>
                </c:pt>
                <c:pt idx="379">
                  <c:v>0.0960710400868742</c:v>
                </c:pt>
                <c:pt idx="380">
                  <c:v>0.0944473698741083</c:v>
                </c:pt>
                <c:pt idx="381">
                  <c:v>0.0944473698741083</c:v>
                </c:pt>
                <c:pt idx="382">
                  <c:v>0.0944473698741083</c:v>
                </c:pt>
                <c:pt idx="383">
                  <c:v>0.0944473698741083</c:v>
                </c:pt>
                <c:pt idx="384">
                  <c:v>0.0960710400868742</c:v>
                </c:pt>
                <c:pt idx="385">
                  <c:v>0.0960710400868742</c:v>
                </c:pt>
                <c:pt idx="386">
                  <c:v>0.0944473698741083</c:v>
                </c:pt>
                <c:pt idx="387">
                  <c:v>0.0944473698741083</c:v>
                </c:pt>
                <c:pt idx="388">
                  <c:v>0.0960710400868742</c:v>
                </c:pt>
                <c:pt idx="389">
                  <c:v>0.0960710400868742</c:v>
                </c:pt>
                <c:pt idx="390">
                  <c:v>0.0960710400868742</c:v>
                </c:pt>
                <c:pt idx="391">
                  <c:v>0.0960710400868742</c:v>
                </c:pt>
                <c:pt idx="392">
                  <c:v>0.0960710400868742</c:v>
                </c:pt>
                <c:pt idx="393">
                  <c:v>0.0960710400868742</c:v>
                </c:pt>
                <c:pt idx="394">
                  <c:v>0.0944473698741083</c:v>
                </c:pt>
                <c:pt idx="395">
                  <c:v>0.0960710400868742</c:v>
                </c:pt>
                <c:pt idx="396">
                  <c:v>0.0976940454060232</c:v>
                </c:pt>
                <c:pt idx="397">
                  <c:v>0.0960710400868742</c:v>
                </c:pt>
                <c:pt idx="398">
                  <c:v>0.0960710400868742</c:v>
                </c:pt>
                <c:pt idx="399">
                  <c:v>0.0960710400868742</c:v>
                </c:pt>
                <c:pt idx="400">
                  <c:v>0.0976940454060232</c:v>
                </c:pt>
                <c:pt idx="401">
                  <c:v>0.0960710400868742</c:v>
                </c:pt>
                <c:pt idx="402">
                  <c:v>0.0960710400868742</c:v>
                </c:pt>
                <c:pt idx="403">
                  <c:v>0.0960710400868742</c:v>
                </c:pt>
                <c:pt idx="404">
                  <c:v>0.0960710400868742</c:v>
                </c:pt>
              </c:numCache>
            </c:numRef>
          </c:yVal>
          <c:smooth val="0"/>
        </c:ser>
        <c:axId val="82591407"/>
        <c:axId val="5422584"/>
      </c:scatterChart>
      <c:valAx>
        <c:axId val="82591407"/>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Time (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5422584"/>
        <c:crossesAt val="0"/>
        <c:crossBetween val="midCat"/>
      </c:valAx>
      <c:valAx>
        <c:axId val="5422584"/>
        <c:scaling>
          <c:orientation val="minMax"/>
          <c:min val="0"/>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Current (A)</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82591407"/>
        <c:crossesAt val="0"/>
        <c:crossBetween val="midCat"/>
      </c:valAx>
      <c:spPr>
        <a:solidFill>
          <a:srgbClr val="c0c0c0"/>
        </a:solidFill>
        <a:ln w="12600">
          <a:solidFill>
            <a:srgbClr val="808080"/>
          </a:solidFill>
          <a:round/>
        </a:ln>
      </c:spPr>
    </c:plotArea>
    <c:legend>
      <c:legendPos val="r"/>
      <c:layout>
        <c:manualLayout>
          <c:xMode val="edge"/>
          <c:yMode val="edge"/>
          <c:x val="0.818405570896866"/>
          <c:y val="0.253503059009276"/>
          <c:w val="0.165205907071677"/>
          <c:h val="0.501282810341425"/>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Overlay of Key Voltages and Key Currents Circuit 1</a:t>
            </a:r>
          </a:p>
        </c:rich>
      </c:tx>
      <c:overlay val="0"/>
      <c:spPr>
        <a:noFill/>
        <a:ln w="0">
          <a:noFill/>
        </a:ln>
      </c:spPr>
    </c:title>
    <c:autoTitleDeleted val="0"/>
    <c:plotArea>
      <c:layout>
        <c:manualLayout>
          <c:xMode val="edge"/>
          <c:yMode val="edge"/>
          <c:x val="0.0797170942220091"/>
          <c:y val="0.16184742919175"/>
          <c:w val="0.707803883960681"/>
          <c:h val="0.731274055067601"/>
        </c:manualLayout>
      </c:layout>
      <c:scatterChart>
        <c:scatterStyle val="line"/>
        <c:varyColors val="0"/>
        <c:ser>
          <c:idx val="0"/>
          <c:order val="0"/>
          <c:tx>
            <c:strRef>
              <c:f>'Converted Data C1'!$E$1</c:f>
              <c:strCache>
                <c:ptCount val="1"/>
                <c:pt idx="0">
                  <c:v>C1 V2</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Data C1'!$B$2:$B$406</c:f>
              <c:numCache>
                <c:formatCode>General</c:formatCode>
                <c:ptCount val="405"/>
                <c:pt idx="0">
                  <c:v>-276</c:v>
                </c:pt>
                <c:pt idx="1">
                  <c:v>-246</c:v>
                </c:pt>
                <c:pt idx="2">
                  <c:v>-216</c:v>
                </c:pt>
                <c:pt idx="3">
                  <c:v>-186</c:v>
                </c:pt>
                <c:pt idx="4">
                  <c:v>-156</c:v>
                </c:pt>
                <c:pt idx="5">
                  <c:v>-126</c:v>
                </c:pt>
                <c:pt idx="6">
                  <c:v>-96</c:v>
                </c:pt>
                <c:pt idx="7">
                  <c:v>-66</c:v>
                </c:pt>
                <c:pt idx="8">
                  <c:v>-36</c:v>
                </c:pt>
                <c:pt idx="9">
                  <c:v>-6</c:v>
                </c:pt>
                <c:pt idx="10">
                  <c:v>24</c:v>
                </c:pt>
                <c:pt idx="11">
                  <c:v>54</c:v>
                </c:pt>
                <c:pt idx="12">
                  <c:v>84</c:v>
                </c:pt>
                <c:pt idx="13">
                  <c:v>114</c:v>
                </c:pt>
                <c:pt idx="14">
                  <c:v>144</c:v>
                </c:pt>
                <c:pt idx="15">
                  <c:v>174</c:v>
                </c:pt>
                <c:pt idx="16">
                  <c:v>204</c:v>
                </c:pt>
                <c:pt idx="17">
                  <c:v>234</c:v>
                </c:pt>
                <c:pt idx="18">
                  <c:v>235</c:v>
                </c:pt>
                <c:pt idx="19">
                  <c:v>236</c:v>
                </c:pt>
                <c:pt idx="20">
                  <c:v>237</c:v>
                </c:pt>
                <c:pt idx="21">
                  <c:v>238</c:v>
                </c:pt>
                <c:pt idx="22">
                  <c:v>239</c:v>
                </c:pt>
                <c:pt idx="23">
                  <c:v>240</c:v>
                </c:pt>
                <c:pt idx="24">
                  <c:v>241</c:v>
                </c:pt>
                <c:pt idx="25">
                  <c:v>242</c:v>
                </c:pt>
                <c:pt idx="26">
                  <c:v>243</c:v>
                </c:pt>
                <c:pt idx="27">
                  <c:v>244</c:v>
                </c:pt>
                <c:pt idx="28">
                  <c:v>245</c:v>
                </c:pt>
                <c:pt idx="29">
                  <c:v>246</c:v>
                </c:pt>
                <c:pt idx="30">
                  <c:v>247</c:v>
                </c:pt>
                <c:pt idx="31">
                  <c:v>248</c:v>
                </c:pt>
                <c:pt idx="32">
                  <c:v>249</c:v>
                </c:pt>
                <c:pt idx="33">
                  <c:v>250</c:v>
                </c:pt>
                <c:pt idx="34">
                  <c:v>251</c:v>
                </c:pt>
                <c:pt idx="35">
                  <c:v>251.2</c:v>
                </c:pt>
                <c:pt idx="36">
                  <c:v>251.4</c:v>
                </c:pt>
                <c:pt idx="37">
                  <c:v>251.6</c:v>
                </c:pt>
                <c:pt idx="38">
                  <c:v>251.8</c:v>
                </c:pt>
                <c:pt idx="39">
                  <c:v>252</c:v>
                </c:pt>
                <c:pt idx="40">
                  <c:v>253</c:v>
                </c:pt>
                <c:pt idx="41">
                  <c:v>254</c:v>
                </c:pt>
                <c:pt idx="42">
                  <c:v>254.2</c:v>
                </c:pt>
                <c:pt idx="43">
                  <c:v>254.4</c:v>
                </c:pt>
                <c:pt idx="44">
                  <c:v>254.6</c:v>
                </c:pt>
                <c:pt idx="45">
                  <c:v>254.8</c:v>
                </c:pt>
                <c:pt idx="46">
                  <c:v>255</c:v>
                </c:pt>
                <c:pt idx="47">
                  <c:v>255.2</c:v>
                </c:pt>
                <c:pt idx="48">
                  <c:v>255.4</c:v>
                </c:pt>
                <c:pt idx="49">
                  <c:v>255.6</c:v>
                </c:pt>
                <c:pt idx="50">
                  <c:v>255.8</c:v>
                </c:pt>
                <c:pt idx="51">
                  <c:v>256</c:v>
                </c:pt>
                <c:pt idx="52">
                  <c:v>256.2</c:v>
                </c:pt>
                <c:pt idx="53">
                  <c:v>256.4</c:v>
                </c:pt>
                <c:pt idx="54">
                  <c:v>256.6</c:v>
                </c:pt>
                <c:pt idx="55">
                  <c:v>256.8</c:v>
                </c:pt>
                <c:pt idx="56">
                  <c:v>257</c:v>
                </c:pt>
                <c:pt idx="57">
                  <c:v>257.2</c:v>
                </c:pt>
                <c:pt idx="58">
                  <c:v>257.4</c:v>
                </c:pt>
                <c:pt idx="59">
                  <c:v>257.6</c:v>
                </c:pt>
                <c:pt idx="60">
                  <c:v>257.8</c:v>
                </c:pt>
                <c:pt idx="61">
                  <c:v>258</c:v>
                </c:pt>
                <c:pt idx="62">
                  <c:v>258.2</c:v>
                </c:pt>
                <c:pt idx="63">
                  <c:v>258.4</c:v>
                </c:pt>
                <c:pt idx="64">
                  <c:v>258.6</c:v>
                </c:pt>
                <c:pt idx="65">
                  <c:v>258.8</c:v>
                </c:pt>
                <c:pt idx="66">
                  <c:v>259</c:v>
                </c:pt>
                <c:pt idx="67">
                  <c:v>259.2</c:v>
                </c:pt>
                <c:pt idx="68">
                  <c:v>259.4</c:v>
                </c:pt>
                <c:pt idx="69">
                  <c:v>259.6</c:v>
                </c:pt>
                <c:pt idx="70">
                  <c:v>259.8</c:v>
                </c:pt>
                <c:pt idx="71">
                  <c:v>260</c:v>
                </c:pt>
                <c:pt idx="72">
                  <c:v>260.2</c:v>
                </c:pt>
                <c:pt idx="73">
                  <c:v>260.4</c:v>
                </c:pt>
                <c:pt idx="74">
                  <c:v>260.6</c:v>
                </c:pt>
                <c:pt idx="75">
                  <c:v>260.8</c:v>
                </c:pt>
                <c:pt idx="76">
                  <c:v>261</c:v>
                </c:pt>
                <c:pt idx="77">
                  <c:v>261.2</c:v>
                </c:pt>
                <c:pt idx="78">
                  <c:v>261.4</c:v>
                </c:pt>
                <c:pt idx="79">
                  <c:v>261.6</c:v>
                </c:pt>
                <c:pt idx="80">
                  <c:v>261.8</c:v>
                </c:pt>
                <c:pt idx="81">
                  <c:v>262</c:v>
                </c:pt>
                <c:pt idx="82">
                  <c:v>262.2</c:v>
                </c:pt>
                <c:pt idx="83">
                  <c:v>262.4</c:v>
                </c:pt>
                <c:pt idx="84">
                  <c:v>262.6</c:v>
                </c:pt>
                <c:pt idx="85">
                  <c:v>262.8</c:v>
                </c:pt>
                <c:pt idx="86">
                  <c:v>263</c:v>
                </c:pt>
                <c:pt idx="87">
                  <c:v>263.2</c:v>
                </c:pt>
                <c:pt idx="88">
                  <c:v>263.4</c:v>
                </c:pt>
                <c:pt idx="89">
                  <c:v>263.6</c:v>
                </c:pt>
                <c:pt idx="90">
                  <c:v>263.8</c:v>
                </c:pt>
                <c:pt idx="91">
                  <c:v>264</c:v>
                </c:pt>
                <c:pt idx="92">
                  <c:v>264.2</c:v>
                </c:pt>
                <c:pt idx="93">
                  <c:v>264.4</c:v>
                </c:pt>
                <c:pt idx="94">
                  <c:v>264.6</c:v>
                </c:pt>
                <c:pt idx="95">
                  <c:v>264.8</c:v>
                </c:pt>
                <c:pt idx="96">
                  <c:v>265</c:v>
                </c:pt>
                <c:pt idx="97">
                  <c:v>265.2</c:v>
                </c:pt>
                <c:pt idx="98">
                  <c:v>265.4</c:v>
                </c:pt>
                <c:pt idx="99">
                  <c:v>265.6</c:v>
                </c:pt>
                <c:pt idx="100">
                  <c:v>265.8</c:v>
                </c:pt>
                <c:pt idx="101">
                  <c:v>266</c:v>
                </c:pt>
                <c:pt idx="102">
                  <c:v>266.2</c:v>
                </c:pt>
                <c:pt idx="103">
                  <c:v>266.4</c:v>
                </c:pt>
                <c:pt idx="104">
                  <c:v>266.6</c:v>
                </c:pt>
                <c:pt idx="105">
                  <c:v>266.8</c:v>
                </c:pt>
                <c:pt idx="106">
                  <c:v>267</c:v>
                </c:pt>
                <c:pt idx="107">
                  <c:v>267.2</c:v>
                </c:pt>
                <c:pt idx="108">
                  <c:v>267.4</c:v>
                </c:pt>
                <c:pt idx="109">
                  <c:v>267.6</c:v>
                </c:pt>
                <c:pt idx="110">
                  <c:v>267.8</c:v>
                </c:pt>
                <c:pt idx="111">
                  <c:v>268</c:v>
                </c:pt>
                <c:pt idx="112">
                  <c:v>268.2</c:v>
                </c:pt>
                <c:pt idx="113">
                  <c:v>268.4</c:v>
                </c:pt>
                <c:pt idx="114">
                  <c:v>268.6</c:v>
                </c:pt>
                <c:pt idx="115">
                  <c:v>268.8</c:v>
                </c:pt>
                <c:pt idx="116">
                  <c:v>269</c:v>
                </c:pt>
                <c:pt idx="117">
                  <c:v>269.2</c:v>
                </c:pt>
                <c:pt idx="118">
                  <c:v>269.4</c:v>
                </c:pt>
                <c:pt idx="119">
                  <c:v>269.6</c:v>
                </c:pt>
                <c:pt idx="120">
                  <c:v>269.8</c:v>
                </c:pt>
                <c:pt idx="121">
                  <c:v>270</c:v>
                </c:pt>
                <c:pt idx="122">
                  <c:v>270.2</c:v>
                </c:pt>
                <c:pt idx="123">
                  <c:v>270.4</c:v>
                </c:pt>
                <c:pt idx="124">
                  <c:v>270.6</c:v>
                </c:pt>
                <c:pt idx="125">
                  <c:v>270.8</c:v>
                </c:pt>
                <c:pt idx="126">
                  <c:v>271</c:v>
                </c:pt>
                <c:pt idx="127">
                  <c:v>271.2</c:v>
                </c:pt>
                <c:pt idx="128">
                  <c:v>271.4</c:v>
                </c:pt>
                <c:pt idx="129">
                  <c:v>271.6</c:v>
                </c:pt>
                <c:pt idx="130">
                  <c:v>271.8</c:v>
                </c:pt>
                <c:pt idx="131">
                  <c:v>272</c:v>
                </c:pt>
                <c:pt idx="132">
                  <c:v>272.2</c:v>
                </c:pt>
                <c:pt idx="133">
                  <c:v>272.4</c:v>
                </c:pt>
                <c:pt idx="134">
                  <c:v>272.6</c:v>
                </c:pt>
                <c:pt idx="135">
                  <c:v>272.8</c:v>
                </c:pt>
                <c:pt idx="136">
                  <c:v>273</c:v>
                </c:pt>
                <c:pt idx="137">
                  <c:v>273.2</c:v>
                </c:pt>
                <c:pt idx="138">
                  <c:v>273.4</c:v>
                </c:pt>
                <c:pt idx="139">
                  <c:v>273.6</c:v>
                </c:pt>
                <c:pt idx="140">
                  <c:v>273.8</c:v>
                </c:pt>
                <c:pt idx="141">
                  <c:v>274</c:v>
                </c:pt>
                <c:pt idx="142">
                  <c:v>274.2</c:v>
                </c:pt>
                <c:pt idx="143">
                  <c:v>274.4</c:v>
                </c:pt>
                <c:pt idx="144">
                  <c:v>274.6</c:v>
                </c:pt>
                <c:pt idx="145">
                  <c:v>274.8</c:v>
                </c:pt>
                <c:pt idx="146">
                  <c:v>275</c:v>
                </c:pt>
                <c:pt idx="147">
                  <c:v>275.2</c:v>
                </c:pt>
                <c:pt idx="148">
                  <c:v>275.4</c:v>
                </c:pt>
                <c:pt idx="149">
                  <c:v>275.6</c:v>
                </c:pt>
                <c:pt idx="150">
                  <c:v>275.8</c:v>
                </c:pt>
                <c:pt idx="151">
                  <c:v>276</c:v>
                </c:pt>
                <c:pt idx="152">
                  <c:v>276.2</c:v>
                </c:pt>
                <c:pt idx="153">
                  <c:v>276.4</c:v>
                </c:pt>
                <c:pt idx="154">
                  <c:v>276.6</c:v>
                </c:pt>
                <c:pt idx="155">
                  <c:v>276.8</c:v>
                </c:pt>
                <c:pt idx="156">
                  <c:v>277</c:v>
                </c:pt>
                <c:pt idx="157">
                  <c:v>277.2</c:v>
                </c:pt>
                <c:pt idx="158">
                  <c:v>277.4</c:v>
                </c:pt>
                <c:pt idx="159">
                  <c:v>277.6</c:v>
                </c:pt>
                <c:pt idx="160">
                  <c:v>277.8</c:v>
                </c:pt>
                <c:pt idx="161">
                  <c:v>278</c:v>
                </c:pt>
                <c:pt idx="162">
                  <c:v>278.2</c:v>
                </c:pt>
                <c:pt idx="163">
                  <c:v>278.4</c:v>
                </c:pt>
                <c:pt idx="164">
                  <c:v>278.6</c:v>
                </c:pt>
                <c:pt idx="165">
                  <c:v>278.8</c:v>
                </c:pt>
                <c:pt idx="166">
                  <c:v>279</c:v>
                </c:pt>
                <c:pt idx="167">
                  <c:v>279.2</c:v>
                </c:pt>
                <c:pt idx="168">
                  <c:v>279.4</c:v>
                </c:pt>
                <c:pt idx="169">
                  <c:v>279.6</c:v>
                </c:pt>
                <c:pt idx="170">
                  <c:v>279.8</c:v>
                </c:pt>
                <c:pt idx="171">
                  <c:v>280</c:v>
                </c:pt>
                <c:pt idx="172">
                  <c:v>280.2</c:v>
                </c:pt>
                <c:pt idx="173">
                  <c:v>280.4</c:v>
                </c:pt>
                <c:pt idx="174">
                  <c:v>280.6</c:v>
                </c:pt>
                <c:pt idx="175">
                  <c:v>280.8</c:v>
                </c:pt>
                <c:pt idx="176">
                  <c:v>281</c:v>
                </c:pt>
                <c:pt idx="177">
                  <c:v>281.2</c:v>
                </c:pt>
                <c:pt idx="178">
                  <c:v>281.4</c:v>
                </c:pt>
                <c:pt idx="179">
                  <c:v>281.6</c:v>
                </c:pt>
                <c:pt idx="180">
                  <c:v>281.8</c:v>
                </c:pt>
                <c:pt idx="181">
                  <c:v>282</c:v>
                </c:pt>
                <c:pt idx="182">
                  <c:v>282.2</c:v>
                </c:pt>
                <c:pt idx="183">
                  <c:v>282.4</c:v>
                </c:pt>
                <c:pt idx="184">
                  <c:v>282.6</c:v>
                </c:pt>
                <c:pt idx="185">
                  <c:v>282.8</c:v>
                </c:pt>
                <c:pt idx="186">
                  <c:v>283</c:v>
                </c:pt>
                <c:pt idx="187">
                  <c:v>283.2</c:v>
                </c:pt>
                <c:pt idx="188">
                  <c:v>283.4</c:v>
                </c:pt>
                <c:pt idx="189">
                  <c:v>283.6</c:v>
                </c:pt>
                <c:pt idx="190">
                  <c:v>283.8</c:v>
                </c:pt>
                <c:pt idx="191">
                  <c:v>284</c:v>
                </c:pt>
                <c:pt idx="192">
                  <c:v>284.2</c:v>
                </c:pt>
                <c:pt idx="193">
                  <c:v>284.4</c:v>
                </c:pt>
                <c:pt idx="194">
                  <c:v>284.6</c:v>
                </c:pt>
                <c:pt idx="195">
                  <c:v>284.8</c:v>
                </c:pt>
                <c:pt idx="196">
                  <c:v>285</c:v>
                </c:pt>
                <c:pt idx="197">
                  <c:v>285.2</c:v>
                </c:pt>
                <c:pt idx="198">
                  <c:v>285.4</c:v>
                </c:pt>
                <c:pt idx="199">
                  <c:v>285.6</c:v>
                </c:pt>
                <c:pt idx="200">
                  <c:v>285.8</c:v>
                </c:pt>
                <c:pt idx="201">
                  <c:v>286</c:v>
                </c:pt>
                <c:pt idx="202">
                  <c:v>286.2</c:v>
                </c:pt>
                <c:pt idx="203">
                  <c:v>286.4</c:v>
                </c:pt>
                <c:pt idx="204">
                  <c:v>286.6</c:v>
                </c:pt>
                <c:pt idx="205">
                  <c:v>286.8</c:v>
                </c:pt>
                <c:pt idx="206">
                  <c:v>287</c:v>
                </c:pt>
                <c:pt idx="207">
                  <c:v>287.2</c:v>
                </c:pt>
                <c:pt idx="208">
                  <c:v>287.4</c:v>
                </c:pt>
                <c:pt idx="209">
                  <c:v>287.6</c:v>
                </c:pt>
                <c:pt idx="210">
                  <c:v>287.8</c:v>
                </c:pt>
                <c:pt idx="211">
                  <c:v>288</c:v>
                </c:pt>
                <c:pt idx="212">
                  <c:v>288.2</c:v>
                </c:pt>
                <c:pt idx="213">
                  <c:v>288.4</c:v>
                </c:pt>
                <c:pt idx="214">
                  <c:v>288.6</c:v>
                </c:pt>
                <c:pt idx="215">
                  <c:v>288.8</c:v>
                </c:pt>
                <c:pt idx="216">
                  <c:v>289</c:v>
                </c:pt>
                <c:pt idx="217">
                  <c:v>289.2</c:v>
                </c:pt>
                <c:pt idx="218">
                  <c:v>289.4</c:v>
                </c:pt>
                <c:pt idx="219">
                  <c:v>289.6</c:v>
                </c:pt>
                <c:pt idx="220">
                  <c:v>289.8</c:v>
                </c:pt>
                <c:pt idx="221">
                  <c:v>290</c:v>
                </c:pt>
                <c:pt idx="222">
                  <c:v>290.2</c:v>
                </c:pt>
                <c:pt idx="223">
                  <c:v>290.4</c:v>
                </c:pt>
                <c:pt idx="224">
                  <c:v>290.6</c:v>
                </c:pt>
                <c:pt idx="225">
                  <c:v>290.8</c:v>
                </c:pt>
                <c:pt idx="226">
                  <c:v>291</c:v>
                </c:pt>
                <c:pt idx="227">
                  <c:v>291.2</c:v>
                </c:pt>
                <c:pt idx="228">
                  <c:v>291.4</c:v>
                </c:pt>
                <c:pt idx="229">
                  <c:v>291.6</c:v>
                </c:pt>
                <c:pt idx="230">
                  <c:v>291.8</c:v>
                </c:pt>
                <c:pt idx="231">
                  <c:v>292</c:v>
                </c:pt>
                <c:pt idx="232">
                  <c:v>292.2</c:v>
                </c:pt>
                <c:pt idx="233">
                  <c:v>292.4</c:v>
                </c:pt>
                <c:pt idx="234">
                  <c:v>292.6</c:v>
                </c:pt>
                <c:pt idx="235">
                  <c:v>292.8</c:v>
                </c:pt>
                <c:pt idx="236">
                  <c:v>293</c:v>
                </c:pt>
                <c:pt idx="237">
                  <c:v>293.2</c:v>
                </c:pt>
                <c:pt idx="238">
                  <c:v>293.4</c:v>
                </c:pt>
                <c:pt idx="239">
                  <c:v>293.6</c:v>
                </c:pt>
                <c:pt idx="240">
                  <c:v>293.8</c:v>
                </c:pt>
                <c:pt idx="241">
                  <c:v>294</c:v>
                </c:pt>
                <c:pt idx="242">
                  <c:v>294.2</c:v>
                </c:pt>
                <c:pt idx="243">
                  <c:v>294.4</c:v>
                </c:pt>
                <c:pt idx="244">
                  <c:v>294.6</c:v>
                </c:pt>
                <c:pt idx="245">
                  <c:v>294.8</c:v>
                </c:pt>
                <c:pt idx="246">
                  <c:v>295</c:v>
                </c:pt>
                <c:pt idx="247">
                  <c:v>295.2</c:v>
                </c:pt>
                <c:pt idx="248">
                  <c:v>295.4</c:v>
                </c:pt>
                <c:pt idx="249">
                  <c:v>295.6</c:v>
                </c:pt>
                <c:pt idx="250">
                  <c:v>295.8</c:v>
                </c:pt>
                <c:pt idx="251">
                  <c:v>296</c:v>
                </c:pt>
                <c:pt idx="252">
                  <c:v>296.2</c:v>
                </c:pt>
                <c:pt idx="253">
                  <c:v>296.4</c:v>
                </c:pt>
                <c:pt idx="254">
                  <c:v>296.6</c:v>
                </c:pt>
                <c:pt idx="255">
                  <c:v>296.8</c:v>
                </c:pt>
                <c:pt idx="256">
                  <c:v>297</c:v>
                </c:pt>
                <c:pt idx="257">
                  <c:v>297.2</c:v>
                </c:pt>
                <c:pt idx="258">
                  <c:v>297.4</c:v>
                </c:pt>
                <c:pt idx="259">
                  <c:v>297.6</c:v>
                </c:pt>
                <c:pt idx="260">
                  <c:v>297.8</c:v>
                </c:pt>
                <c:pt idx="261">
                  <c:v>298</c:v>
                </c:pt>
                <c:pt idx="262">
                  <c:v>298.2</c:v>
                </c:pt>
                <c:pt idx="263">
                  <c:v>298.4</c:v>
                </c:pt>
                <c:pt idx="264">
                  <c:v>298.6</c:v>
                </c:pt>
                <c:pt idx="265">
                  <c:v>298.8</c:v>
                </c:pt>
                <c:pt idx="266">
                  <c:v>299</c:v>
                </c:pt>
                <c:pt idx="267">
                  <c:v>299.2</c:v>
                </c:pt>
                <c:pt idx="268">
                  <c:v>299.4</c:v>
                </c:pt>
                <c:pt idx="269">
                  <c:v>299.6</c:v>
                </c:pt>
                <c:pt idx="270">
                  <c:v>299.8</c:v>
                </c:pt>
                <c:pt idx="271">
                  <c:v>300</c:v>
                </c:pt>
                <c:pt idx="272">
                  <c:v>300.2</c:v>
                </c:pt>
                <c:pt idx="273">
                  <c:v>300.4</c:v>
                </c:pt>
                <c:pt idx="274">
                  <c:v>300.6</c:v>
                </c:pt>
                <c:pt idx="275">
                  <c:v>300.8</c:v>
                </c:pt>
                <c:pt idx="276">
                  <c:v>301</c:v>
                </c:pt>
                <c:pt idx="277">
                  <c:v>301.2</c:v>
                </c:pt>
                <c:pt idx="278">
                  <c:v>301.4</c:v>
                </c:pt>
                <c:pt idx="279">
                  <c:v>301.6</c:v>
                </c:pt>
                <c:pt idx="280">
                  <c:v>301.8</c:v>
                </c:pt>
                <c:pt idx="281">
                  <c:v>302</c:v>
                </c:pt>
                <c:pt idx="282">
                  <c:v>302.2</c:v>
                </c:pt>
                <c:pt idx="283">
                  <c:v>302.4</c:v>
                </c:pt>
                <c:pt idx="284">
                  <c:v>302.6</c:v>
                </c:pt>
                <c:pt idx="285">
                  <c:v>302.8</c:v>
                </c:pt>
                <c:pt idx="286">
                  <c:v>303</c:v>
                </c:pt>
                <c:pt idx="287">
                  <c:v>303.2</c:v>
                </c:pt>
                <c:pt idx="288">
                  <c:v>303.4</c:v>
                </c:pt>
                <c:pt idx="289">
                  <c:v>303.6</c:v>
                </c:pt>
                <c:pt idx="290">
                  <c:v>303.8</c:v>
                </c:pt>
                <c:pt idx="291">
                  <c:v>304</c:v>
                </c:pt>
                <c:pt idx="292">
                  <c:v>314</c:v>
                </c:pt>
                <c:pt idx="293">
                  <c:v>324</c:v>
                </c:pt>
                <c:pt idx="294">
                  <c:v>334</c:v>
                </c:pt>
                <c:pt idx="295">
                  <c:v>344</c:v>
                </c:pt>
                <c:pt idx="296">
                  <c:v>354</c:v>
                </c:pt>
                <c:pt idx="297">
                  <c:v>364</c:v>
                </c:pt>
                <c:pt idx="298">
                  <c:v>374</c:v>
                </c:pt>
                <c:pt idx="299">
                  <c:v>384</c:v>
                </c:pt>
                <c:pt idx="300">
                  <c:v>394</c:v>
                </c:pt>
                <c:pt idx="301">
                  <c:v>404</c:v>
                </c:pt>
                <c:pt idx="302">
                  <c:v>414</c:v>
                </c:pt>
                <c:pt idx="303">
                  <c:v>424</c:v>
                </c:pt>
                <c:pt idx="304">
                  <c:v>434</c:v>
                </c:pt>
                <c:pt idx="305">
                  <c:v>444</c:v>
                </c:pt>
                <c:pt idx="306">
                  <c:v>454</c:v>
                </c:pt>
                <c:pt idx="307">
                  <c:v>464</c:v>
                </c:pt>
                <c:pt idx="308">
                  <c:v>474</c:v>
                </c:pt>
                <c:pt idx="309">
                  <c:v>484</c:v>
                </c:pt>
                <c:pt idx="310">
                  <c:v>494</c:v>
                </c:pt>
                <c:pt idx="311">
                  <c:v>504</c:v>
                </c:pt>
                <c:pt idx="312">
                  <c:v>514</c:v>
                </c:pt>
                <c:pt idx="313">
                  <c:v>524</c:v>
                </c:pt>
                <c:pt idx="314">
                  <c:v>534</c:v>
                </c:pt>
                <c:pt idx="315">
                  <c:v>544</c:v>
                </c:pt>
                <c:pt idx="316">
                  <c:v>554</c:v>
                </c:pt>
                <c:pt idx="317">
                  <c:v>564</c:v>
                </c:pt>
                <c:pt idx="318">
                  <c:v>574</c:v>
                </c:pt>
                <c:pt idx="319">
                  <c:v>584</c:v>
                </c:pt>
                <c:pt idx="320">
                  <c:v>594</c:v>
                </c:pt>
                <c:pt idx="321">
                  <c:v>604</c:v>
                </c:pt>
                <c:pt idx="322">
                  <c:v>614</c:v>
                </c:pt>
                <c:pt idx="323">
                  <c:v>624</c:v>
                </c:pt>
                <c:pt idx="324">
                  <c:v>634</c:v>
                </c:pt>
                <c:pt idx="325">
                  <c:v>644</c:v>
                </c:pt>
                <c:pt idx="326">
                  <c:v>654</c:v>
                </c:pt>
                <c:pt idx="327">
                  <c:v>664</c:v>
                </c:pt>
                <c:pt idx="328">
                  <c:v>674</c:v>
                </c:pt>
                <c:pt idx="329">
                  <c:v>684</c:v>
                </c:pt>
                <c:pt idx="330">
                  <c:v>694</c:v>
                </c:pt>
                <c:pt idx="331">
                  <c:v>704</c:v>
                </c:pt>
                <c:pt idx="332">
                  <c:v>714</c:v>
                </c:pt>
                <c:pt idx="333">
                  <c:v>724</c:v>
                </c:pt>
                <c:pt idx="334">
                  <c:v>734</c:v>
                </c:pt>
                <c:pt idx="335">
                  <c:v>744</c:v>
                </c:pt>
                <c:pt idx="336">
                  <c:v>754</c:v>
                </c:pt>
                <c:pt idx="337">
                  <c:v>764</c:v>
                </c:pt>
                <c:pt idx="338">
                  <c:v>774</c:v>
                </c:pt>
                <c:pt idx="339">
                  <c:v>784</c:v>
                </c:pt>
                <c:pt idx="340">
                  <c:v>794</c:v>
                </c:pt>
                <c:pt idx="341">
                  <c:v>804</c:v>
                </c:pt>
                <c:pt idx="342">
                  <c:v>814</c:v>
                </c:pt>
                <c:pt idx="343">
                  <c:v>824</c:v>
                </c:pt>
                <c:pt idx="344">
                  <c:v>834</c:v>
                </c:pt>
                <c:pt idx="345">
                  <c:v>844</c:v>
                </c:pt>
                <c:pt idx="346">
                  <c:v>854</c:v>
                </c:pt>
                <c:pt idx="347">
                  <c:v>864</c:v>
                </c:pt>
                <c:pt idx="348">
                  <c:v>884</c:v>
                </c:pt>
                <c:pt idx="349">
                  <c:v>904</c:v>
                </c:pt>
                <c:pt idx="350">
                  <c:v>924</c:v>
                </c:pt>
                <c:pt idx="351">
                  <c:v>944</c:v>
                </c:pt>
                <c:pt idx="352">
                  <c:v>964</c:v>
                </c:pt>
                <c:pt idx="353">
                  <c:v>984</c:v>
                </c:pt>
                <c:pt idx="354">
                  <c:v>1004</c:v>
                </c:pt>
                <c:pt idx="355">
                  <c:v>1024</c:v>
                </c:pt>
                <c:pt idx="356">
                  <c:v>1044</c:v>
                </c:pt>
                <c:pt idx="357">
                  <c:v>1064</c:v>
                </c:pt>
                <c:pt idx="358">
                  <c:v>1084</c:v>
                </c:pt>
                <c:pt idx="359">
                  <c:v>1104</c:v>
                </c:pt>
                <c:pt idx="360">
                  <c:v>1124</c:v>
                </c:pt>
                <c:pt idx="361">
                  <c:v>1144</c:v>
                </c:pt>
                <c:pt idx="362">
                  <c:v>1164</c:v>
                </c:pt>
                <c:pt idx="363">
                  <c:v>1184</c:v>
                </c:pt>
                <c:pt idx="364">
                  <c:v>1204</c:v>
                </c:pt>
                <c:pt idx="365">
                  <c:v>1224</c:v>
                </c:pt>
                <c:pt idx="366">
                  <c:v>1244</c:v>
                </c:pt>
                <c:pt idx="367">
                  <c:v>1264</c:v>
                </c:pt>
                <c:pt idx="368">
                  <c:v>1284</c:v>
                </c:pt>
                <c:pt idx="369">
                  <c:v>1304</c:v>
                </c:pt>
                <c:pt idx="370">
                  <c:v>1324</c:v>
                </c:pt>
                <c:pt idx="371">
                  <c:v>1344</c:v>
                </c:pt>
                <c:pt idx="372">
                  <c:v>1364</c:v>
                </c:pt>
                <c:pt idx="373">
                  <c:v>1384</c:v>
                </c:pt>
                <c:pt idx="374">
                  <c:v>1404</c:v>
                </c:pt>
                <c:pt idx="375">
                  <c:v>1424</c:v>
                </c:pt>
                <c:pt idx="376">
                  <c:v>1444</c:v>
                </c:pt>
                <c:pt idx="377">
                  <c:v>1464</c:v>
                </c:pt>
                <c:pt idx="378">
                  <c:v>1484</c:v>
                </c:pt>
                <c:pt idx="379">
                  <c:v>1504</c:v>
                </c:pt>
                <c:pt idx="380">
                  <c:v>1524</c:v>
                </c:pt>
                <c:pt idx="381">
                  <c:v>1544</c:v>
                </c:pt>
                <c:pt idx="382">
                  <c:v>1564</c:v>
                </c:pt>
                <c:pt idx="383">
                  <c:v>1584</c:v>
                </c:pt>
                <c:pt idx="384">
                  <c:v>1604</c:v>
                </c:pt>
                <c:pt idx="385">
                  <c:v>1624</c:v>
                </c:pt>
                <c:pt idx="386">
                  <c:v>1644</c:v>
                </c:pt>
                <c:pt idx="387">
                  <c:v>1664</c:v>
                </c:pt>
                <c:pt idx="388">
                  <c:v>1684</c:v>
                </c:pt>
                <c:pt idx="389">
                  <c:v>1704</c:v>
                </c:pt>
                <c:pt idx="390">
                  <c:v>1724</c:v>
                </c:pt>
                <c:pt idx="391">
                  <c:v>1744</c:v>
                </c:pt>
                <c:pt idx="392">
                  <c:v>1764</c:v>
                </c:pt>
                <c:pt idx="393">
                  <c:v>1784</c:v>
                </c:pt>
                <c:pt idx="394">
                  <c:v>1804</c:v>
                </c:pt>
                <c:pt idx="395">
                  <c:v>1824</c:v>
                </c:pt>
                <c:pt idx="396">
                  <c:v>1844</c:v>
                </c:pt>
                <c:pt idx="397">
                  <c:v>1864</c:v>
                </c:pt>
                <c:pt idx="398">
                  <c:v>1884</c:v>
                </c:pt>
                <c:pt idx="399">
                  <c:v>1904</c:v>
                </c:pt>
                <c:pt idx="400">
                  <c:v>1924</c:v>
                </c:pt>
                <c:pt idx="401">
                  <c:v>1944</c:v>
                </c:pt>
                <c:pt idx="402">
                  <c:v>1964</c:v>
                </c:pt>
                <c:pt idx="403">
                  <c:v>1984</c:v>
                </c:pt>
                <c:pt idx="404">
                  <c:v>2001.8</c:v>
                </c:pt>
              </c:numCache>
            </c:numRef>
          </c:xVal>
          <c:yVal>
            <c:numRef>
              <c:f>'Converted Data C1'!$E$2:$E$406</c:f>
              <c:numCache>
                <c:formatCode>General</c:formatCode>
                <c:ptCount val="405"/>
                <c:pt idx="0">
                  <c:v>131.783578508062</c:v>
                </c:pt>
                <c:pt idx="1">
                  <c:v>130.712195529338</c:v>
                </c:pt>
                <c:pt idx="2">
                  <c:v>130.614815210189</c:v>
                </c:pt>
                <c:pt idx="3">
                  <c:v>130.712195529338</c:v>
                </c:pt>
                <c:pt idx="4">
                  <c:v>130.225214146359</c:v>
                </c:pt>
                <c:pt idx="5">
                  <c:v>130.614815210189</c:v>
                </c:pt>
                <c:pt idx="6">
                  <c:v>130.614815210189</c:v>
                </c:pt>
                <c:pt idx="7">
                  <c:v>131.004376380402</c:v>
                </c:pt>
                <c:pt idx="8">
                  <c:v>131.004376380402</c:v>
                </c:pt>
                <c:pt idx="9">
                  <c:v>130.517394997423</c:v>
                </c:pt>
                <c:pt idx="10">
                  <c:v>130.322634359125</c:v>
                </c:pt>
                <c:pt idx="11">
                  <c:v>130.712195529338</c:v>
                </c:pt>
                <c:pt idx="12">
                  <c:v>130.420014678274</c:v>
                </c:pt>
                <c:pt idx="13">
                  <c:v>127.498126380402</c:v>
                </c:pt>
                <c:pt idx="14">
                  <c:v>130.517394997423</c:v>
                </c:pt>
                <c:pt idx="15">
                  <c:v>130.906996061253</c:v>
                </c:pt>
                <c:pt idx="16">
                  <c:v>131.393977444232</c:v>
                </c:pt>
                <c:pt idx="17">
                  <c:v>130.420014678274</c:v>
                </c:pt>
                <c:pt idx="18">
                  <c:v>130.420014678274</c:v>
                </c:pt>
                <c:pt idx="19">
                  <c:v>130.322634359125</c:v>
                </c:pt>
                <c:pt idx="20">
                  <c:v>130.420014678274</c:v>
                </c:pt>
                <c:pt idx="21">
                  <c:v>130.322634359125</c:v>
                </c:pt>
                <c:pt idx="22">
                  <c:v>130.322634359125</c:v>
                </c:pt>
                <c:pt idx="23">
                  <c:v>130.322634359125</c:v>
                </c:pt>
                <c:pt idx="24">
                  <c:v>130.322634359125</c:v>
                </c:pt>
                <c:pt idx="25">
                  <c:v>130.322634359125</c:v>
                </c:pt>
                <c:pt idx="26">
                  <c:v>130.420014678274</c:v>
                </c:pt>
                <c:pt idx="27">
                  <c:v>130.517394997423</c:v>
                </c:pt>
                <c:pt idx="28">
                  <c:v>130.517394997423</c:v>
                </c:pt>
                <c:pt idx="29">
                  <c:v>130.420014678274</c:v>
                </c:pt>
                <c:pt idx="30">
                  <c:v>130.517394997423</c:v>
                </c:pt>
                <c:pt idx="31">
                  <c:v>130.517394997423</c:v>
                </c:pt>
                <c:pt idx="32">
                  <c:v>130.517394997423</c:v>
                </c:pt>
                <c:pt idx="33">
                  <c:v>130.517394997423</c:v>
                </c:pt>
                <c:pt idx="34">
                  <c:v>130.322634359125</c:v>
                </c:pt>
                <c:pt idx="35">
                  <c:v>130.322634359125</c:v>
                </c:pt>
                <c:pt idx="36">
                  <c:v>130.517394997423</c:v>
                </c:pt>
                <c:pt idx="37">
                  <c:v>130.517394997423</c:v>
                </c:pt>
                <c:pt idx="38">
                  <c:v>130.517394997423</c:v>
                </c:pt>
                <c:pt idx="39">
                  <c:v>130.517394997423</c:v>
                </c:pt>
                <c:pt idx="40">
                  <c:v>130.517394997423</c:v>
                </c:pt>
                <c:pt idx="41">
                  <c:v>130.420014678274</c:v>
                </c:pt>
                <c:pt idx="42">
                  <c:v>130.517394997423</c:v>
                </c:pt>
                <c:pt idx="43">
                  <c:v>130.517394997423</c:v>
                </c:pt>
                <c:pt idx="44">
                  <c:v>130.614815210189</c:v>
                </c:pt>
                <c:pt idx="45">
                  <c:v>130.517394997423</c:v>
                </c:pt>
                <c:pt idx="46">
                  <c:v>130.420014678274</c:v>
                </c:pt>
                <c:pt idx="47">
                  <c:v>130.225214146359</c:v>
                </c:pt>
                <c:pt idx="48">
                  <c:v>130.12783382721</c:v>
                </c:pt>
                <c:pt idx="49">
                  <c:v>130.517394997423</c:v>
                </c:pt>
                <c:pt idx="50">
                  <c:v>130.517394997423</c:v>
                </c:pt>
                <c:pt idx="51">
                  <c:v>130.420014678274</c:v>
                </c:pt>
                <c:pt idx="52">
                  <c:v>130.517394997423</c:v>
                </c:pt>
                <c:pt idx="53">
                  <c:v>130.517394997423</c:v>
                </c:pt>
                <c:pt idx="54">
                  <c:v>130.517394997423</c:v>
                </c:pt>
                <c:pt idx="55">
                  <c:v>130.517394997423</c:v>
                </c:pt>
                <c:pt idx="56">
                  <c:v>130.517394997423</c:v>
                </c:pt>
                <c:pt idx="57">
                  <c:v>130.517394997423</c:v>
                </c:pt>
                <c:pt idx="58">
                  <c:v>130.517394997423</c:v>
                </c:pt>
                <c:pt idx="59">
                  <c:v>130.517394997423</c:v>
                </c:pt>
                <c:pt idx="60">
                  <c:v>130.517394997423</c:v>
                </c:pt>
                <c:pt idx="61">
                  <c:v>130.420014678274</c:v>
                </c:pt>
                <c:pt idx="62">
                  <c:v>130.517394997423</c:v>
                </c:pt>
                <c:pt idx="63">
                  <c:v>130.420014678274</c:v>
                </c:pt>
                <c:pt idx="64">
                  <c:v>130.517394997423</c:v>
                </c:pt>
                <c:pt idx="65">
                  <c:v>130.420014678274</c:v>
                </c:pt>
                <c:pt idx="66">
                  <c:v>130.517394997423</c:v>
                </c:pt>
                <c:pt idx="67">
                  <c:v>130.420014678274</c:v>
                </c:pt>
                <c:pt idx="68">
                  <c:v>130.517394997423</c:v>
                </c:pt>
                <c:pt idx="69">
                  <c:v>130.517394997423</c:v>
                </c:pt>
                <c:pt idx="70">
                  <c:v>130.420014678274</c:v>
                </c:pt>
                <c:pt idx="71">
                  <c:v>130.420014678274</c:v>
                </c:pt>
                <c:pt idx="72">
                  <c:v>130.420014678274</c:v>
                </c:pt>
                <c:pt idx="73">
                  <c:v>130.225214146359</c:v>
                </c:pt>
                <c:pt idx="74">
                  <c:v>130.322634359125</c:v>
                </c:pt>
                <c:pt idx="75">
                  <c:v>129.933033295296</c:v>
                </c:pt>
                <c:pt idx="76">
                  <c:v>129.446051912317</c:v>
                </c:pt>
                <c:pt idx="77">
                  <c:v>128.959070529338</c:v>
                </c:pt>
                <c:pt idx="78">
                  <c:v>129.543432231466</c:v>
                </c:pt>
                <c:pt idx="79">
                  <c:v>130.225214146359</c:v>
                </c:pt>
                <c:pt idx="80">
                  <c:v>130.322634359125</c:v>
                </c:pt>
                <c:pt idx="81">
                  <c:v>129.640852444232</c:v>
                </c:pt>
                <c:pt idx="82">
                  <c:v>122.238711486785</c:v>
                </c:pt>
                <c:pt idx="83">
                  <c:v>129.738232763381</c:v>
                </c:pt>
                <c:pt idx="84">
                  <c:v>130.420014678274</c:v>
                </c:pt>
                <c:pt idx="85">
                  <c:v>130.420014678274</c:v>
                </c:pt>
                <c:pt idx="86">
                  <c:v>130.225214146359</c:v>
                </c:pt>
                <c:pt idx="87">
                  <c:v>130.225214146359</c:v>
                </c:pt>
                <c:pt idx="88">
                  <c:v>130.420014678274</c:v>
                </c:pt>
                <c:pt idx="89">
                  <c:v>130.322634359125</c:v>
                </c:pt>
                <c:pt idx="90">
                  <c:v>130.322634359125</c:v>
                </c:pt>
                <c:pt idx="91">
                  <c:v>130.322634359125</c:v>
                </c:pt>
                <c:pt idx="92">
                  <c:v>130.322634359125</c:v>
                </c:pt>
                <c:pt idx="93">
                  <c:v>130.322634359125</c:v>
                </c:pt>
                <c:pt idx="94">
                  <c:v>130.225214146359</c:v>
                </c:pt>
                <c:pt idx="95">
                  <c:v>130.225214146359</c:v>
                </c:pt>
                <c:pt idx="96">
                  <c:v>130.225214146359</c:v>
                </c:pt>
                <c:pt idx="97">
                  <c:v>130.322634359125</c:v>
                </c:pt>
                <c:pt idx="98">
                  <c:v>130.225214146359</c:v>
                </c:pt>
                <c:pt idx="99">
                  <c:v>130.225214146359</c:v>
                </c:pt>
                <c:pt idx="100">
                  <c:v>130.225214146359</c:v>
                </c:pt>
                <c:pt idx="101">
                  <c:v>130.12783382721</c:v>
                </c:pt>
                <c:pt idx="102">
                  <c:v>130.225214146359</c:v>
                </c:pt>
                <c:pt idx="103">
                  <c:v>130.322634359125</c:v>
                </c:pt>
                <c:pt idx="104">
                  <c:v>130.12783382721</c:v>
                </c:pt>
                <c:pt idx="105">
                  <c:v>130.030413614444</c:v>
                </c:pt>
                <c:pt idx="106">
                  <c:v>129.933033295296</c:v>
                </c:pt>
                <c:pt idx="107">
                  <c:v>130.322634359125</c:v>
                </c:pt>
                <c:pt idx="108">
                  <c:v>130.322634359125</c:v>
                </c:pt>
                <c:pt idx="109">
                  <c:v>130.322634359125</c:v>
                </c:pt>
                <c:pt idx="110">
                  <c:v>130.322634359125</c:v>
                </c:pt>
                <c:pt idx="111">
                  <c:v>130.12783382721</c:v>
                </c:pt>
                <c:pt idx="112">
                  <c:v>129.933033295296</c:v>
                </c:pt>
                <c:pt idx="113">
                  <c:v>130.225214146359</c:v>
                </c:pt>
                <c:pt idx="114">
                  <c:v>130.030413614444</c:v>
                </c:pt>
                <c:pt idx="115">
                  <c:v>130.225214146359</c:v>
                </c:pt>
                <c:pt idx="116">
                  <c:v>130.225214146359</c:v>
                </c:pt>
                <c:pt idx="117">
                  <c:v>130.322634359125</c:v>
                </c:pt>
                <c:pt idx="118">
                  <c:v>130.225214146359</c:v>
                </c:pt>
                <c:pt idx="119">
                  <c:v>129.640852444232</c:v>
                </c:pt>
                <c:pt idx="120">
                  <c:v>130.030413614444</c:v>
                </c:pt>
                <c:pt idx="121">
                  <c:v>130.225214146359</c:v>
                </c:pt>
                <c:pt idx="122">
                  <c:v>130.225214146359</c:v>
                </c:pt>
                <c:pt idx="123">
                  <c:v>130.225214146359</c:v>
                </c:pt>
                <c:pt idx="124">
                  <c:v>130.225214146359</c:v>
                </c:pt>
                <c:pt idx="125">
                  <c:v>130.322634359125</c:v>
                </c:pt>
                <c:pt idx="126">
                  <c:v>130.225214146359</c:v>
                </c:pt>
                <c:pt idx="127">
                  <c:v>130.322634359125</c:v>
                </c:pt>
                <c:pt idx="128">
                  <c:v>130.225214146359</c:v>
                </c:pt>
                <c:pt idx="129">
                  <c:v>130.225214146359</c:v>
                </c:pt>
                <c:pt idx="130">
                  <c:v>130.225214146359</c:v>
                </c:pt>
                <c:pt idx="131">
                  <c:v>130.12783382721</c:v>
                </c:pt>
                <c:pt idx="132">
                  <c:v>130.225214146359</c:v>
                </c:pt>
                <c:pt idx="133">
                  <c:v>130.225214146359</c:v>
                </c:pt>
                <c:pt idx="134">
                  <c:v>130.322634359125</c:v>
                </c:pt>
                <c:pt idx="135">
                  <c:v>130.225214146359</c:v>
                </c:pt>
                <c:pt idx="136">
                  <c:v>130.322634359125</c:v>
                </c:pt>
                <c:pt idx="137">
                  <c:v>130.322634359125</c:v>
                </c:pt>
                <c:pt idx="138">
                  <c:v>130.225214146359</c:v>
                </c:pt>
                <c:pt idx="139">
                  <c:v>130.322634359125</c:v>
                </c:pt>
                <c:pt idx="140">
                  <c:v>130.225214146359</c:v>
                </c:pt>
                <c:pt idx="141">
                  <c:v>130.225214146359</c:v>
                </c:pt>
                <c:pt idx="142">
                  <c:v>130.225214146359</c:v>
                </c:pt>
                <c:pt idx="143">
                  <c:v>130.517394997423</c:v>
                </c:pt>
                <c:pt idx="144">
                  <c:v>130.614815210189</c:v>
                </c:pt>
                <c:pt idx="145">
                  <c:v>130.322634359125</c:v>
                </c:pt>
                <c:pt idx="146">
                  <c:v>130.12783382721</c:v>
                </c:pt>
                <c:pt idx="147">
                  <c:v>130.12783382721</c:v>
                </c:pt>
                <c:pt idx="148">
                  <c:v>130.225214146359</c:v>
                </c:pt>
                <c:pt idx="149">
                  <c:v>130.322634359125</c:v>
                </c:pt>
                <c:pt idx="150">
                  <c:v>130.225214146359</c:v>
                </c:pt>
                <c:pt idx="151">
                  <c:v>130.225214146359</c:v>
                </c:pt>
                <c:pt idx="152">
                  <c:v>130.225214146359</c:v>
                </c:pt>
                <c:pt idx="153">
                  <c:v>130.12783382721</c:v>
                </c:pt>
                <c:pt idx="154">
                  <c:v>130.12783382721</c:v>
                </c:pt>
                <c:pt idx="155">
                  <c:v>130.030413614444</c:v>
                </c:pt>
                <c:pt idx="156">
                  <c:v>130.12783382721</c:v>
                </c:pt>
                <c:pt idx="157">
                  <c:v>130.12783382721</c:v>
                </c:pt>
                <c:pt idx="158">
                  <c:v>130.12783382721</c:v>
                </c:pt>
                <c:pt idx="159">
                  <c:v>130.12783382721</c:v>
                </c:pt>
                <c:pt idx="160">
                  <c:v>130.030413614444</c:v>
                </c:pt>
                <c:pt idx="161">
                  <c:v>130.030413614444</c:v>
                </c:pt>
                <c:pt idx="162">
                  <c:v>130.12783382721</c:v>
                </c:pt>
                <c:pt idx="163">
                  <c:v>130.030413614444</c:v>
                </c:pt>
                <c:pt idx="164">
                  <c:v>129.933033295296</c:v>
                </c:pt>
                <c:pt idx="165">
                  <c:v>129.933033295296</c:v>
                </c:pt>
                <c:pt idx="166">
                  <c:v>129.933033295296</c:v>
                </c:pt>
                <c:pt idx="167">
                  <c:v>129.933033295296</c:v>
                </c:pt>
                <c:pt idx="168">
                  <c:v>129.933033295296</c:v>
                </c:pt>
                <c:pt idx="169">
                  <c:v>129.640852444232</c:v>
                </c:pt>
                <c:pt idx="170">
                  <c:v>129.446051912317</c:v>
                </c:pt>
                <c:pt idx="171">
                  <c:v>129.640852444232</c:v>
                </c:pt>
                <c:pt idx="172">
                  <c:v>129.543432231466</c:v>
                </c:pt>
                <c:pt idx="173">
                  <c:v>129.738232763381</c:v>
                </c:pt>
                <c:pt idx="174">
                  <c:v>129.738232763381</c:v>
                </c:pt>
                <c:pt idx="175">
                  <c:v>129.933033295296</c:v>
                </c:pt>
                <c:pt idx="176">
                  <c:v>129.933033295296</c:v>
                </c:pt>
                <c:pt idx="177">
                  <c:v>129.933033295296</c:v>
                </c:pt>
                <c:pt idx="178">
                  <c:v>130.030413614444</c:v>
                </c:pt>
                <c:pt idx="179">
                  <c:v>129.835652976147</c:v>
                </c:pt>
                <c:pt idx="180">
                  <c:v>129.933033295296</c:v>
                </c:pt>
                <c:pt idx="181">
                  <c:v>129.738232763381</c:v>
                </c:pt>
                <c:pt idx="182">
                  <c:v>129.738232763381</c:v>
                </c:pt>
                <c:pt idx="183">
                  <c:v>129.835652976147</c:v>
                </c:pt>
                <c:pt idx="184">
                  <c:v>129.835652976147</c:v>
                </c:pt>
                <c:pt idx="185">
                  <c:v>130.030413614444</c:v>
                </c:pt>
                <c:pt idx="186">
                  <c:v>129.933033295296</c:v>
                </c:pt>
                <c:pt idx="187">
                  <c:v>130.030413614444</c:v>
                </c:pt>
                <c:pt idx="188">
                  <c:v>130.030413614444</c:v>
                </c:pt>
                <c:pt idx="189">
                  <c:v>129.348631699551</c:v>
                </c:pt>
                <c:pt idx="190">
                  <c:v>129.738232763381</c:v>
                </c:pt>
                <c:pt idx="191">
                  <c:v>129.933033295296</c:v>
                </c:pt>
                <c:pt idx="192">
                  <c:v>129.933033295296</c:v>
                </c:pt>
                <c:pt idx="193">
                  <c:v>129.738232763381</c:v>
                </c:pt>
                <c:pt idx="194">
                  <c:v>129.933033295296</c:v>
                </c:pt>
                <c:pt idx="195">
                  <c:v>129.738232763381</c:v>
                </c:pt>
                <c:pt idx="196">
                  <c:v>129.640852444232</c:v>
                </c:pt>
                <c:pt idx="197">
                  <c:v>129.835652976147</c:v>
                </c:pt>
                <c:pt idx="198">
                  <c:v>129.933033295296</c:v>
                </c:pt>
                <c:pt idx="199">
                  <c:v>129.933033295296</c:v>
                </c:pt>
                <c:pt idx="200">
                  <c:v>129.738232763381</c:v>
                </c:pt>
                <c:pt idx="201">
                  <c:v>129.738232763381</c:v>
                </c:pt>
                <c:pt idx="202">
                  <c:v>129.933033295296</c:v>
                </c:pt>
                <c:pt idx="203">
                  <c:v>129.543432231466</c:v>
                </c:pt>
                <c:pt idx="204">
                  <c:v>129.933033295296</c:v>
                </c:pt>
                <c:pt idx="205">
                  <c:v>129.348631699551</c:v>
                </c:pt>
                <c:pt idx="206">
                  <c:v>129.446051912317</c:v>
                </c:pt>
                <c:pt idx="207">
                  <c:v>129.738232763381</c:v>
                </c:pt>
                <c:pt idx="208">
                  <c:v>129.835652976147</c:v>
                </c:pt>
                <c:pt idx="209">
                  <c:v>129.933033295296</c:v>
                </c:pt>
                <c:pt idx="210">
                  <c:v>129.933033295296</c:v>
                </c:pt>
                <c:pt idx="211">
                  <c:v>129.835652976147</c:v>
                </c:pt>
                <c:pt idx="212">
                  <c:v>129.933033295296</c:v>
                </c:pt>
                <c:pt idx="213">
                  <c:v>129.738232763381</c:v>
                </c:pt>
                <c:pt idx="214">
                  <c:v>129.835652976147</c:v>
                </c:pt>
                <c:pt idx="215">
                  <c:v>129.738232763381</c:v>
                </c:pt>
                <c:pt idx="216">
                  <c:v>129.738232763381</c:v>
                </c:pt>
                <c:pt idx="217">
                  <c:v>129.738232763381</c:v>
                </c:pt>
                <c:pt idx="218">
                  <c:v>129.738232763381</c:v>
                </c:pt>
                <c:pt idx="219">
                  <c:v>129.933033295296</c:v>
                </c:pt>
                <c:pt idx="220">
                  <c:v>129.640852444232</c:v>
                </c:pt>
                <c:pt idx="221">
                  <c:v>129.543432231466</c:v>
                </c:pt>
                <c:pt idx="222">
                  <c:v>129.153871061253</c:v>
                </c:pt>
                <c:pt idx="223">
                  <c:v>129.251251380402</c:v>
                </c:pt>
                <c:pt idx="224">
                  <c:v>128.861650316572</c:v>
                </c:pt>
                <c:pt idx="225">
                  <c:v>128.277288614445</c:v>
                </c:pt>
                <c:pt idx="226">
                  <c:v>128.764269997423</c:v>
                </c:pt>
                <c:pt idx="227">
                  <c:v>129.348631699551</c:v>
                </c:pt>
                <c:pt idx="228">
                  <c:v>129.543432231466</c:v>
                </c:pt>
                <c:pt idx="229">
                  <c:v>129.446051912317</c:v>
                </c:pt>
                <c:pt idx="230">
                  <c:v>129.640852444232</c:v>
                </c:pt>
                <c:pt idx="231">
                  <c:v>129.251251380402</c:v>
                </c:pt>
                <c:pt idx="232">
                  <c:v>129.348631699551</c:v>
                </c:pt>
                <c:pt idx="233">
                  <c:v>129.543432231466</c:v>
                </c:pt>
                <c:pt idx="234">
                  <c:v>128.764269997423</c:v>
                </c:pt>
                <c:pt idx="235">
                  <c:v>128.959070529338</c:v>
                </c:pt>
                <c:pt idx="236">
                  <c:v>128.959070529338</c:v>
                </c:pt>
                <c:pt idx="237">
                  <c:v>128.959070529338</c:v>
                </c:pt>
                <c:pt idx="238">
                  <c:v>128.861650316572</c:v>
                </c:pt>
                <c:pt idx="239">
                  <c:v>129.153871061253</c:v>
                </c:pt>
                <c:pt idx="240">
                  <c:v>128.861650316572</c:v>
                </c:pt>
                <c:pt idx="241">
                  <c:v>128.764269997423</c:v>
                </c:pt>
                <c:pt idx="242">
                  <c:v>129.153871061253</c:v>
                </c:pt>
                <c:pt idx="243">
                  <c:v>128.764269997423</c:v>
                </c:pt>
                <c:pt idx="244">
                  <c:v>128.959070529338</c:v>
                </c:pt>
                <c:pt idx="245">
                  <c:v>128.861650316572</c:v>
                </c:pt>
                <c:pt idx="246">
                  <c:v>128.959070529338</c:v>
                </c:pt>
                <c:pt idx="247">
                  <c:v>128.569469465508</c:v>
                </c:pt>
                <c:pt idx="248">
                  <c:v>128.861650316572</c:v>
                </c:pt>
                <c:pt idx="249">
                  <c:v>128.959070529338</c:v>
                </c:pt>
                <c:pt idx="250">
                  <c:v>129.153871061253</c:v>
                </c:pt>
                <c:pt idx="251">
                  <c:v>128.666889678274</c:v>
                </c:pt>
                <c:pt idx="252">
                  <c:v>128.569469465508</c:v>
                </c:pt>
                <c:pt idx="253">
                  <c:v>128.472089146359</c:v>
                </c:pt>
                <c:pt idx="254">
                  <c:v>128.861650316572</c:v>
                </c:pt>
                <c:pt idx="255">
                  <c:v>128.959070529338</c:v>
                </c:pt>
                <c:pt idx="256">
                  <c:v>127.985107763381</c:v>
                </c:pt>
                <c:pt idx="257">
                  <c:v>126.913724784657</c:v>
                </c:pt>
                <c:pt idx="258">
                  <c:v>128.569469465508</c:v>
                </c:pt>
                <c:pt idx="259">
                  <c:v>127.692926912317</c:v>
                </c:pt>
                <c:pt idx="260">
                  <c:v>127.108525316572</c:v>
                </c:pt>
                <c:pt idx="261">
                  <c:v>127.205945529338</c:v>
                </c:pt>
                <c:pt idx="262">
                  <c:v>127.303325848487</c:v>
                </c:pt>
                <c:pt idx="263">
                  <c:v>126.231942869764</c:v>
                </c:pt>
                <c:pt idx="264">
                  <c:v>127.692926912317</c:v>
                </c:pt>
                <c:pt idx="265">
                  <c:v>127.887687550615</c:v>
                </c:pt>
                <c:pt idx="266">
                  <c:v>127.498126380402</c:v>
                </c:pt>
                <c:pt idx="267">
                  <c:v>127.498126380402</c:v>
                </c:pt>
                <c:pt idx="268">
                  <c:v>127.790307231466</c:v>
                </c:pt>
                <c:pt idx="269">
                  <c:v>127.790307231466</c:v>
                </c:pt>
                <c:pt idx="270">
                  <c:v>128.277288614445</c:v>
                </c:pt>
                <c:pt idx="271">
                  <c:v>128.179908295296</c:v>
                </c:pt>
                <c:pt idx="272">
                  <c:v>128.277288614445</c:v>
                </c:pt>
                <c:pt idx="273">
                  <c:v>128.179908295296</c:v>
                </c:pt>
                <c:pt idx="274">
                  <c:v>127.985107763381</c:v>
                </c:pt>
                <c:pt idx="275">
                  <c:v>128.277288614445</c:v>
                </c:pt>
                <c:pt idx="276">
                  <c:v>128.569469465508</c:v>
                </c:pt>
                <c:pt idx="277">
                  <c:v>127.692926912317</c:v>
                </c:pt>
                <c:pt idx="278">
                  <c:v>127.790307231466</c:v>
                </c:pt>
                <c:pt idx="279">
                  <c:v>127.790307231466</c:v>
                </c:pt>
                <c:pt idx="280">
                  <c:v>128.764269997423</c:v>
                </c:pt>
                <c:pt idx="281">
                  <c:v>128.861650316572</c:v>
                </c:pt>
                <c:pt idx="282">
                  <c:v>128.861650316572</c:v>
                </c:pt>
                <c:pt idx="283">
                  <c:v>128.861650316572</c:v>
                </c:pt>
                <c:pt idx="284">
                  <c:v>128.861650316572</c:v>
                </c:pt>
                <c:pt idx="285">
                  <c:v>128.861650316572</c:v>
                </c:pt>
                <c:pt idx="286">
                  <c:v>128.861650316572</c:v>
                </c:pt>
                <c:pt idx="287">
                  <c:v>128.959070529338</c:v>
                </c:pt>
                <c:pt idx="288">
                  <c:v>128.861650316572</c:v>
                </c:pt>
                <c:pt idx="289">
                  <c:v>128.861650316572</c:v>
                </c:pt>
                <c:pt idx="290">
                  <c:v>128.861650316572</c:v>
                </c:pt>
                <c:pt idx="291">
                  <c:v>128.764269997423</c:v>
                </c:pt>
                <c:pt idx="292">
                  <c:v>128.861650316572</c:v>
                </c:pt>
                <c:pt idx="293">
                  <c:v>128.861650316572</c:v>
                </c:pt>
                <c:pt idx="294">
                  <c:v>128.861650316572</c:v>
                </c:pt>
                <c:pt idx="295">
                  <c:v>128.959070529338</c:v>
                </c:pt>
                <c:pt idx="296">
                  <c:v>128.959070529338</c:v>
                </c:pt>
                <c:pt idx="297">
                  <c:v>129.153871061253</c:v>
                </c:pt>
                <c:pt idx="298">
                  <c:v>129.153871061253</c:v>
                </c:pt>
                <c:pt idx="299">
                  <c:v>129.153871061253</c:v>
                </c:pt>
                <c:pt idx="300">
                  <c:v>128.959070529338</c:v>
                </c:pt>
                <c:pt idx="301">
                  <c:v>128.764269997423</c:v>
                </c:pt>
                <c:pt idx="302">
                  <c:v>129.251251380402</c:v>
                </c:pt>
                <c:pt idx="303">
                  <c:v>129.348631699551</c:v>
                </c:pt>
                <c:pt idx="304">
                  <c:v>129.446051912317</c:v>
                </c:pt>
                <c:pt idx="305">
                  <c:v>129.153871061253</c:v>
                </c:pt>
                <c:pt idx="306">
                  <c:v>129.056450848487</c:v>
                </c:pt>
                <c:pt idx="307">
                  <c:v>129.153871061253</c:v>
                </c:pt>
                <c:pt idx="308">
                  <c:v>129.056450848487</c:v>
                </c:pt>
                <c:pt idx="309">
                  <c:v>129.153871061253</c:v>
                </c:pt>
                <c:pt idx="310">
                  <c:v>129.153871061253</c:v>
                </c:pt>
                <c:pt idx="311">
                  <c:v>129.446051912317</c:v>
                </c:pt>
                <c:pt idx="312">
                  <c:v>129.738232763381</c:v>
                </c:pt>
                <c:pt idx="313">
                  <c:v>129.640852444232</c:v>
                </c:pt>
                <c:pt idx="314">
                  <c:v>129.251251380402</c:v>
                </c:pt>
                <c:pt idx="315">
                  <c:v>129.251251380402</c:v>
                </c:pt>
                <c:pt idx="316">
                  <c:v>129.153871061253</c:v>
                </c:pt>
                <c:pt idx="317">
                  <c:v>129.153871061253</c:v>
                </c:pt>
                <c:pt idx="318">
                  <c:v>129.153871061253</c:v>
                </c:pt>
                <c:pt idx="319">
                  <c:v>129.153871061253</c:v>
                </c:pt>
                <c:pt idx="320">
                  <c:v>129.056450848487</c:v>
                </c:pt>
                <c:pt idx="321">
                  <c:v>129.056450848487</c:v>
                </c:pt>
                <c:pt idx="322">
                  <c:v>129.153871061253</c:v>
                </c:pt>
                <c:pt idx="323">
                  <c:v>129.153871061253</c:v>
                </c:pt>
                <c:pt idx="324">
                  <c:v>129.153871061253</c:v>
                </c:pt>
                <c:pt idx="325">
                  <c:v>129.056450848487</c:v>
                </c:pt>
                <c:pt idx="326">
                  <c:v>129.153871061253</c:v>
                </c:pt>
                <c:pt idx="327">
                  <c:v>129.251251380402</c:v>
                </c:pt>
                <c:pt idx="328">
                  <c:v>129.251251380402</c:v>
                </c:pt>
                <c:pt idx="329">
                  <c:v>129.056450848487</c:v>
                </c:pt>
                <c:pt idx="330">
                  <c:v>129.056450848487</c:v>
                </c:pt>
                <c:pt idx="331">
                  <c:v>129.251251380402</c:v>
                </c:pt>
                <c:pt idx="332">
                  <c:v>129.640852444232</c:v>
                </c:pt>
                <c:pt idx="333">
                  <c:v>130.12783382721</c:v>
                </c:pt>
                <c:pt idx="334">
                  <c:v>130.517394997423</c:v>
                </c:pt>
                <c:pt idx="335">
                  <c:v>130.809615742104</c:v>
                </c:pt>
                <c:pt idx="336">
                  <c:v>130.420014678274</c:v>
                </c:pt>
                <c:pt idx="337">
                  <c:v>130.12783382721</c:v>
                </c:pt>
                <c:pt idx="338">
                  <c:v>129.835652976147</c:v>
                </c:pt>
                <c:pt idx="339">
                  <c:v>129.640852444232</c:v>
                </c:pt>
                <c:pt idx="340">
                  <c:v>129.348631699551</c:v>
                </c:pt>
                <c:pt idx="341">
                  <c:v>129.348631699551</c:v>
                </c:pt>
                <c:pt idx="342">
                  <c:v>129.153871061253</c:v>
                </c:pt>
                <c:pt idx="343">
                  <c:v>129.348631699551</c:v>
                </c:pt>
                <c:pt idx="344">
                  <c:v>129.933033295296</c:v>
                </c:pt>
                <c:pt idx="345">
                  <c:v>130.420014678274</c:v>
                </c:pt>
                <c:pt idx="346">
                  <c:v>130.809615742104</c:v>
                </c:pt>
                <c:pt idx="347">
                  <c:v>130.517394997423</c:v>
                </c:pt>
                <c:pt idx="348">
                  <c:v>129.640852444232</c:v>
                </c:pt>
                <c:pt idx="349">
                  <c:v>129.446051912317</c:v>
                </c:pt>
                <c:pt idx="350">
                  <c:v>129.153871061253</c:v>
                </c:pt>
                <c:pt idx="351">
                  <c:v>129.153871061253</c:v>
                </c:pt>
                <c:pt idx="352">
                  <c:v>129.153871061253</c:v>
                </c:pt>
                <c:pt idx="353">
                  <c:v>129.543432231466</c:v>
                </c:pt>
                <c:pt idx="354">
                  <c:v>129.446051912317</c:v>
                </c:pt>
                <c:pt idx="355">
                  <c:v>129.543432231466</c:v>
                </c:pt>
                <c:pt idx="356">
                  <c:v>129.640852444232</c:v>
                </c:pt>
                <c:pt idx="357">
                  <c:v>129.933033295296</c:v>
                </c:pt>
                <c:pt idx="358">
                  <c:v>129.738232763381</c:v>
                </c:pt>
                <c:pt idx="359">
                  <c:v>129.446051912317</c:v>
                </c:pt>
                <c:pt idx="360">
                  <c:v>130.030413614444</c:v>
                </c:pt>
                <c:pt idx="361">
                  <c:v>129.835652976147</c:v>
                </c:pt>
                <c:pt idx="362">
                  <c:v>129.446051912317</c:v>
                </c:pt>
                <c:pt idx="363">
                  <c:v>129.543432231466</c:v>
                </c:pt>
                <c:pt idx="364">
                  <c:v>129.251251380402</c:v>
                </c:pt>
                <c:pt idx="365">
                  <c:v>129.056450848487</c:v>
                </c:pt>
                <c:pt idx="366">
                  <c:v>129.153871061253</c:v>
                </c:pt>
                <c:pt idx="367">
                  <c:v>128.959070529338</c:v>
                </c:pt>
                <c:pt idx="368">
                  <c:v>129.738232763381</c:v>
                </c:pt>
                <c:pt idx="369">
                  <c:v>130.12783382721</c:v>
                </c:pt>
                <c:pt idx="370">
                  <c:v>130.614815210189</c:v>
                </c:pt>
                <c:pt idx="371">
                  <c:v>130.906996061253</c:v>
                </c:pt>
                <c:pt idx="372">
                  <c:v>131.101796593168</c:v>
                </c:pt>
                <c:pt idx="373">
                  <c:v>130.12783382721</c:v>
                </c:pt>
                <c:pt idx="374">
                  <c:v>129.835652976147</c:v>
                </c:pt>
                <c:pt idx="375">
                  <c:v>130.420014678274</c:v>
                </c:pt>
                <c:pt idx="376">
                  <c:v>129.738232763381</c:v>
                </c:pt>
                <c:pt idx="377">
                  <c:v>129.348631699551</c:v>
                </c:pt>
                <c:pt idx="378">
                  <c:v>130.12783382721</c:v>
                </c:pt>
                <c:pt idx="379">
                  <c:v>131.004376380402</c:v>
                </c:pt>
                <c:pt idx="380">
                  <c:v>130.030413614444</c:v>
                </c:pt>
                <c:pt idx="381">
                  <c:v>129.543432231466</c:v>
                </c:pt>
                <c:pt idx="382">
                  <c:v>129.543432231466</c:v>
                </c:pt>
                <c:pt idx="383">
                  <c:v>129.640852444232</c:v>
                </c:pt>
                <c:pt idx="384">
                  <c:v>129.738232763381</c:v>
                </c:pt>
                <c:pt idx="385">
                  <c:v>129.835652976147</c:v>
                </c:pt>
                <c:pt idx="386">
                  <c:v>130.225214146359</c:v>
                </c:pt>
                <c:pt idx="387">
                  <c:v>130.712195529338</c:v>
                </c:pt>
                <c:pt idx="388">
                  <c:v>130.809615742104</c:v>
                </c:pt>
                <c:pt idx="389">
                  <c:v>130.712195529338</c:v>
                </c:pt>
                <c:pt idx="390">
                  <c:v>130.12783382721</c:v>
                </c:pt>
                <c:pt idx="391">
                  <c:v>129.348631699551</c:v>
                </c:pt>
                <c:pt idx="392">
                  <c:v>129.446051912317</c:v>
                </c:pt>
                <c:pt idx="393">
                  <c:v>129.446051912317</c:v>
                </c:pt>
                <c:pt idx="394">
                  <c:v>129.446051912317</c:v>
                </c:pt>
                <c:pt idx="395">
                  <c:v>130.517394997423</c:v>
                </c:pt>
                <c:pt idx="396">
                  <c:v>130.517394997423</c:v>
                </c:pt>
                <c:pt idx="397">
                  <c:v>129.348631699551</c:v>
                </c:pt>
                <c:pt idx="398">
                  <c:v>129.348631699551</c:v>
                </c:pt>
                <c:pt idx="399">
                  <c:v>130.712195529338</c:v>
                </c:pt>
                <c:pt idx="400">
                  <c:v>130.225214146359</c:v>
                </c:pt>
                <c:pt idx="401">
                  <c:v>130.030413614444</c:v>
                </c:pt>
                <c:pt idx="402">
                  <c:v>129.446051912317</c:v>
                </c:pt>
                <c:pt idx="403">
                  <c:v>129.251251380402</c:v>
                </c:pt>
                <c:pt idx="404">
                  <c:v>129.446051912317</c:v>
                </c:pt>
              </c:numCache>
            </c:numRef>
          </c:yVal>
          <c:smooth val="0"/>
        </c:ser>
        <c:ser>
          <c:idx val="1"/>
          <c:order val="1"/>
          <c:tx>
            <c:strRef>
              <c:f>'Converted Data C1'!$I$1</c:f>
              <c:strCache>
                <c:ptCount val="1"/>
                <c:pt idx="0">
                  <c:v>C1 V5</c:v>
                </c:pt>
              </c:strCache>
            </c:strRef>
          </c:tx>
          <c:spPr>
            <a:solidFill>
              <a:srgbClr val="00ccff"/>
            </a:solidFill>
            <a:ln w="12600">
              <a:solidFill>
                <a:srgbClr val="00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Data C1'!$B$2:$B$406</c:f>
              <c:numCache>
                <c:formatCode>General</c:formatCode>
                <c:ptCount val="405"/>
                <c:pt idx="0">
                  <c:v>-276</c:v>
                </c:pt>
                <c:pt idx="1">
                  <c:v>-246</c:v>
                </c:pt>
                <c:pt idx="2">
                  <c:v>-216</c:v>
                </c:pt>
                <c:pt idx="3">
                  <c:v>-186</c:v>
                </c:pt>
                <c:pt idx="4">
                  <c:v>-156</c:v>
                </c:pt>
                <c:pt idx="5">
                  <c:v>-126</c:v>
                </c:pt>
                <c:pt idx="6">
                  <c:v>-96</c:v>
                </c:pt>
                <c:pt idx="7">
                  <c:v>-66</c:v>
                </c:pt>
                <c:pt idx="8">
                  <c:v>-36</c:v>
                </c:pt>
                <c:pt idx="9">
                  <c:v>-6</c:v>
                </c:pt>
                <c:pt idx="10">
                  <c:v>24</c:v>
                </c:pt>
                <c:pt idx="11">
                  <c:v>54</c:v>
                </c:pt>
                <c:pt idx="12">
                  <c:v>84</c:v>
                </c:pt>
                <c:pt idx="13">
                  <c:v>114</c:v>
                </c:pt>
                <c:pt idx="14">
                  <c:v>144</c:v>
                </c:pt>
                <c:pt idx="15">
                  <c:v>174</c:v>
                </c:pt>
                <c:pt idx="16">
                  <c:v>204</c:v>
                </c:pt>
                <c:pt idx="17">
                  <c:v>234</c:v>
                </c:pt>
                <c:pt idx="18">
                  <c:v>235</c:v>
                </c:pt>
                <c:pt idx="19">
                  <c:v>236</c:v>
                </c:pt>
                <c:pt idx="20">
                  <c:v>237</c:v>
                </c:pt>
                <c:pt idx="21">
                  <c:v>238</c:v>
                </c:pt>
                <c:pt idx="22">
                  <c:v>239</c:v>
                </c:pt>
                <c:pt idx="23">
                  <c:v>240</c:v>
                </c:pt>
                <c:pt idx="24">
                  <c:v>241</c:v>
                </c:pt>
                <c:pt idx="25">
                  <c:v>242</c:v>
                </c:pt>
                <c:pt idx="26">
                  <c:v>243</c:v>
                </c:pt>
                <c:pt idx="27">
                  <c:v>244</c:v>
                </c:pt>
                <c:pt idx="28">
                  <c:v>245</c:v>
                </c:pt>
                <c:pt idx="29">
                  <c:v>246</c:v>
                </c:pt>
                <c:pt idx="30">
                  <c:v>247</c:v>
                </c:pt>
                <c:pt idx="31">
                  <c:v>248</c:v>
                </c:pt>
                <c:pt idx="32">
                  <c:v>249</c:v>
                </c:pt>
                <c:pt idx="33">
                  <c:v>250</c:v>
                </c:pt>
                <c:pt idx="34">
                  <c:v>251</c:v>
                </c:pt>
                <c:pt idx="35">
                  <c:v>251.2</c:v>
                </c:pt>
                <c:pt idx="36">
                  <c:v>251.4</c:v>
                </c:pt>
                <c:pt idx="37">
                  <c:v>251.6</c:v>
                </c:pt>
                <c:pt idx="38">
                  <c:v>251.8</c:v>
                </c:pt>
                <c:pt idx="39">
                  <c:v>252</c:v>
                </c:pt>
                <c:pt idx="40">
                  <c:v>253</c:v>
                </c:pt>
                <c:pt idx="41">
                  <c:v>254</c:v>
                </c:pt>
                <c:pt idx="42">
                  <c:v>254.2</c:v>
                </c:pt>
                <c:pt idx="43">
                  <c:v>254.4</c:v>
                </c:pt>
                <c:pt idx="44">
                  <c:v>254.6</c:v>
                </c:pt>
                <c:pt idx="45">
                  <c:v>254.8</c:v>
                </c:pt>
                <c:pt idx="46">
                  <c:v>255</c:v>
                </c:pt>
                <c:pt idx="47">
                  <c:v>255.2</c:v>
                </c:pt>
                <c:pt idx="48">
                  <c:v>255.4</c:v>
                </c:pt>
                <c:pt idx="49">
                  <c:v>255.6</c:v>
                </c:pt>
                <c:pt idx="50">
                  <c:v>255.8</c:v>
                </c:pt>
                <c:pt idx="51">
                  <c:v>256</c:v>
                </c:pt>
                <c:pt idx="52">
                  <c:v>256.2</c:v>
                </c:pt>
                <c:pt idx="53">
                  <c:v>256.4</c:v>
                </c:pt>
                <c:pt idx="54">
                  <c:v>256.6</c:v>
                </c:pt>
                <c:pt idx="55">
                  <c:v>256.8</c:v>
                </c:pt>
                <c:pt idx="56">
                  <c:v>257</c:v>
                </c:pt>
                <c:pt idx="57">
                  <c:v>257.2</c:v>
                </c:pt>
                <c:pt idx="58">
                  <c:v>257.4</c:v>
                </c:pt>
                <c:pt idx="59">
                  <c:v>257.6</c:v>
                </c:pt>
                <c:pt idx="60">
                  <c:v>257.8</c:v>
                </c:pt>
                <c:pt idx="61">
                  <c:v>258</c:v>
                </c:pt>
                <c:pt idx="62">
                  <c:v>258.2</c:v>
                </c:pt>
                <c:pt idx="63">
                  <c:v>258.4</c:v>
                </c:pt>
                <c:pt idx="64">
                  <c:v>258.6</c:v>
                </c:pt>
                <c:pt idx="65">
                  <c:v>258.8</c:v>
                </c:pt>
                <c:pt idx="66">
                  <c:v>259</c:v>
                </c:pt>
                <c:pt idx="67">
                  <c:v>259.2</c:v>
                </c:pt>
                <c:pt idx="68">
                  <c:v>259.4</c:v>
                </c:pt>
                <c:pt idx="69">
                  <c:v>259.6</c:v>
                </c:pt>
                <c:pt idx="70">
                  <c:v>259.8</c:v>
                </c:pt>
                <c:pt idx="71">
                  <c:v>260</c:v>
                </c:pt>
                <c:pt idx="72">
                  <c:v>260.2</c:v>
                </c:pt>
                <c:pt idx="73">
                  <c:v>260.4</c:v>
                </c:pt>
                <c:pt idx="74">
                  <c:v>260.6</c:v>
                </c:pt>
                <c:pt idx="75">
                  <c:v>260.8</c:v>
                </c:pt>
                <c:pt idx="76">
                  <c:v>261</c:v>
                </c:pt>
                <c:pt idx="77">
                  <c:v>261.2</c:v>
                </c:pt>
                <c:pt idx="78">
                  <c:v>261.4</c:v>
                </c:pt>
                <c:pt idx="79">
                  <c:v>261.6</c:v>
                </c:pt>
                <c:pt idx="80">
                  <c:v>261.8</c:v>
                </c:pt>
                <c:pt idx="81">
                  <c:v>262</c:v>
                </c:pt>
                <c:pt idx="82">
                  <c:v>262.2</c:v>
                </c:pt>
                <c:pt idx="83">
                  <c:v>262.4</c:v>
                </c:pt>
                <c:pt idx="84">
                  <c:v>262.6</c:v>
                </c:pt>
                <c:pt idx="85">
                  <c:v>262.8</c:v>
                </c:pt>
                <c:pt idx="86">
                  <c:v>263</c:v>
                </c:pt>
                <c:pt idx="87">
                  <c:v>263.2</c:v>
                </c:pt>
                <c:pt idx="88">
                  <c:v>263.4</c:v>
                </c:pt>
                <c:pt idx="89">
                  <c:v>263.6</c:v>
                </c:pt>
                <c:pt idx="90">
                  <c:v>263.8</c:v>
                </c:pt>
                <c:pt idx="91">
                  <c:v>264</c:v>
                </c:pt>
                <c:pt idx="92">
                  <c:v>264.2</c:v>
                </c:pt>
                <c:pt idx="93">
                  <c:v>264.4</c:v>
                </c:pt>
                <c:pt idx="94">
                  <c:v>264.6</c:v>
                </c:pt>
                <c:pt idx="95">
                  <c:v>264.8</c:v>
                </c:pt>
                <c:pt idx="96">
                  <c:v>265</c:v>
                </c:pt>
                <c:pt idx="97">
                  <c:v>265.2</c:v>
                </c:pt>
                <c:pt idx="98">
                  <c:v>265.4</c:v>
                </c:pt>
                <c:pt idx="99">
                  <c:v>265.6</c:v>
                </c:pt>
                <c:pt idx="100">
                  <c:v>265.8</c:v>
                </c:pt>
                <c:pt idx="101">
                  <c:v>266</c:v>
                </c:pt>
                <c:pt idx="102">
                  <c:v>266.2</c:v>
                </c:pt>
                <c:pt idx="103">
                  <c:v>266.4</c:v>
                </c:pt>
                <c:pt idx="104">
                  <c:v>266.6</c:v>
                </c:pt>
                <c:pt idx="105">
                  <c:v>266.8</c:v>
                </c:pt>
                <c:pt idx="106">
                  <c:v>267</c:v>
                </c:pt>
                <c:pt idx="107">
                  <c:v>267.2</c:v>
                </c:pt>
                <c:pt idx="108">
                  <c:v>267.4</c:v>
                </c:pt>
                <c:pt idx="109">
                  <c:v>267.6</c:v>
                </c:pt>
                <c:pt idx="110">
                  <c:v>267.8</c:v>
                </c:pt>
                <c:pt idx="111">
                  <c:v>268</c:v>
                </c:pt>
                <c:pt idx="112">
                  <c:v>268.2</c:v>
                </c:pt>
                <c:pt idx="113">
                  <c:v>268.4</c:v>
                </c:pt>
                <c:pt idx="114">
                  <c:v>268.6</c:v>
                </c:pt>
                <c:pt idx="115">
                  <c:v>268.8</c:v>
                </c:pt>
                <c:pt idx="116">
                  <c:v>269</c:v>
                </c:pt>
                <c:pt idx="117">
                  <c:v>269.2</c:v>
                </c:pt>
                <c:pt idx="118">
                  <c:v>269.4</c:v>
                </c:pt>
                <c:pt idx="119">
                  <c:v>269.6</c:v>
                </c:pt>
                <c:pt idx="120">
                  <c:v>269.8</c:v>
                </c:pt>
                <c:pt idx="121">
                  <c:v>270</c:v>
                </c:pt>
                <c:pt idx="122">
                  <c:v>270.2</c:v>
                </c:pt>
                <c:pt idx="123">
                  <c:v>270.4</c:v>
                </c:pt>
                <c:pt idx="124">
                  <c:v>270.6</c:v>
                </c:pt>
                <c:pt idx="125">
                  <c:v>270.8</c:v>
                </c:pt>
                <c:pt idx="126">
                  <c:v>271</c:v>
                </c:pt>
                <c:pt idx="127">
                  <c:v>271.2</c:v>
                </c:pt>
                <c:pt idx="128">
                  <c:v>271.4</c:v>
                </c:pt>
                <c:pt idx="129">
                  <c:v>271.6</c:v>
                </c:pt>
                <c:pt idx="130">
                  <c:v>271.8</c:v>
                </c:pt>
                <c:pt idx="131">
                  <c:v>272</c:v>
                </c:pt>
                <c:pt idx="132">
                  <c:v>272.2</c:v>
                </c:pt>
                <c:pt idx="133">
                  <c:v>272.4</c:v>
                </c:pt>
                <c:pt idx="134">
                  <c:v>272.6</c:v>
                </c:pt>
                <c:pt idx="135">
                  <c:v>272.8</c:v>
                </c:pt>
                <c:pt idx="136">
                  <c:v>273</c:v>
                </c:pt>
                <c:pt idx="137">
                  <c:v>273.2</c:v>
                </c:pt>
                <c:pt idx="138">
                  <c:v>273.4</c:v>
                </c:pt>
                <c:pt idx="139">
                  <c:v>273.6</c:v>
                </c:pt>
                <c:pt idx="140">
                  <c:v>273.8</c:v>
                </c:pt>
                <c:pt idx="141">
                  <c:v>274</c:v>
                </c:pt>
                <c:pt idx="142">
                  <c:v>274.2</c:v>
                </c:pt>
                <c:pt idx="143">
                  <c:v>274.4</c:v>
                </c:pt>
                <c:pt idx="144">
                  <c:v>274.6</c:v>
                </c:pt>
                <c:pt idx="145">
                  <c:v>274.8</c:v>
                </c:pt>
                <c:pt idx="146">
                  <c:v>275</c:v>
                </c:pt>
                <c:pt idx="147">
                  <c:v>275.2</c:v>
                </c:pt>
                <c:pt idx="148">
                  <c:v>275.4</c:v>
                </c:pt>
                <c:pt idx="149">
                  <c:v>275.6</c:v>
                </c:pt>
                <c:pt idx="150">
                  <c:v>275.8</c:v>
                </c:pt>
                <c:pt idx="151">
                  <c:v>276</c:v>
                </c:pt>
                <c:pt idx="152">
                  <c:v>276.2</c:v>
                </c:pt>
                <c:pt idx="153">
                  <c:v>276.4</c:v>
                </c:pt>
                <c:pt idx="154">
                  <c:v>276.6</c:v>
                </c:pt>
                <c:pt idx="155">
                  <c:v>276.8</c:v>
                </c:pt>
                <c:pt idx="156">
                  <c:v>277</c:v>
                </c:pt>
                <c:pt idx="157">
                  <c:v>277.2</c:v>
                </c:pt>
                <c:pt idx="158">
                  <c:v>277.4</c:v>
                </c:pt>
                <c:pt idx="159">
                  <c:v>277.6</c:v>
                </c:pt>
                <c:pt idx="160">
                  <c:v>277.8</c:v>
                </c:pt>
                <c:pt idx="161">
                  <c:v>278</c:v>
                </c:pt>
                <c:pt idx="162">
                  <c:v>278.2</c:v>
                </c:pt>
                <c:pt idx="163">
                  <c:v>278.4</c:v>
                </c:pt>
                <c:pt idx="164">
                  <c:v>278.6</c:v>
                </c:pt>
                <c:pt idx="165">
                  <c:v>278.8</c:v>
                </c:pt>
                <c:pt idx="166">
                  <c:v>279</c:v>
                </c:pt>
                <c:pt idx="167">
                  <c:v>279.2</c:v>
                </c:pt>
                <c:pt idx="168">
                  <c:v>279.4</c:v>
                </c:pt>
                <c:pt idx="169">
                  <c:v>279.6</c:v>
                </c:pt>
                <c:pt idx="170">
                  <c:v>279.8</c:v>
                </c:pt>
                <c:pt idx="171">
                  <c:v>280</c:v>
                </c:pt>
                <c:pt idx="172">
                  <c:v>280.2</c:v>
                </c:pt>
                <c:pt idx="173">
                  <c:v>280.4</c:v>
                </c:pt>
                <c:pt idx="174">
                  <c:v>280.6</c:v>
                </c:pt>
                <c:pt idx="175">
                  <c:v>280.8</c:v>
                </c:pt>
                <c:pt idx="176">
                  <c:v>281</c:v>
                </c:pt>
                <c:pt idx="177">
                  <c:v>281.2</c:v>
                </c:pt>
                <c:pt idx="178">
                  <c:v>281.4</c:v>
                </c:pt>
                <c:pt idx="179">
                  <c:v>281.6</c:v>
                </c:pt>
                <c:pt idx="180">
                  <c:v>281.8</c:v>
                </c:pt>
                <c:pt idx="181">
                  <c:v>282</c:v>
                </c:pt>
                <c:pt idx="182">
                  <c:v>282.2</c:v>
                </c:pt>
                <c:pt idx="183">
                  <c:v>282.4</c:v>
                </c:pt>
                <c:pt idx="184">
                  <c:v>282.6</c:v>
                </c:pt>
                <c:pt idx="185">
                  <c:v>282.8</c:v>
                </c:pt>
                <c:pt idx="186">
                  <c:v>283</c:v>
                </c:pt>
                <c:pt idx="187">
                  <c:v>283.2</c:v>
                </c:pt>
                <c:pt idx="188">
                  <c:v>283.4</c:v>
                </c:pt>
                <c:pt idx="189">
                  <c:v>283.6</c:v>
                </c:pt>
                <c:pt idx="190">
                  <c:v>283.8</c:v>
                </c:pt>
                <c:pt idx="191">
                  <c:v>284</c:v>
                </c:pt>
                <c:pt idx="192">
                  <c:v>284.2</c:v>
                </c:pt>
                <c:pt idx="193">
                  <c:v>284.4</c:v>
                </c:pt>
                <c:pt idx="194">
                  <c:v>284.6</c:v>
                </c:pt>
                <c:pt idx="195">
                  <c:v>284.8</c:v>
                </c:pt>
                <c:pt idx="196">
                  <c:v>285</c:v>
                </c:pt>
                <c:pt idx="197">
                  <c:v>285.2</c:v>
                </c:pt>
                <c:pt idx="198">
                  <c:v>285.4</c:v>
                </c:pt>
                <c:pt idx="199">
                  <c:v>285.6</c:v>
                </c:pt>
                <c:pt idx="200">
                  <c:v>285.8</c:v>
                </c:pt>
                <c:pt idx="201">
                  <c:v>286</c:v>
                </c:pt>
                <c:pt idx="202">
                  <c:v>286.2</c:v>
                </c:pt>
                <c:pt idx="203">
                  <c:v>286.4</c:v>
                </c:pt>
                <c:pt idx="204">
                  <c:v>286.6</c:v>
                </c:pt>
                <c:pt idx="205">
                  <c:v>286.8</c:v>
                </c:pt>
                <c:pt idx="206">
                  <c:v>287</c:v>
                </c:pt>
                <c:pt idx="207">
                  <c:v>287.2</c:v>
                </c:pt>
                <c:pt idx="208">
                  <c:v>287.4</c:v>
                </c:pt>
                <c:pt idx="209">
                  <c:v>287.6</c:v>
                </c:pt>
                <c:pt idx="210">
                  <c:v>287.8</c:v>
                </c:pt>
                <c:pt idx="211">
                  <c:v>288</c:v>
                </c:pt>
                <c:pt idx="212">
                  <c:v>288.2</c:v>
                </c:pt>
                <c:pt idx="213">
                  <c:v>288.4</c:v>
                </c:pt>
                <c:pt idx="214">
                  <c:v>288.6</c:v>
                </c:pt>
                <c:pt idx="215">
                  <c:v>288.8</c:v>
                </c:pt>
                <c:pt idx="216">
                  <c:v>289</c:v>
                </c:pt>
                <c:pt idx="217">
                  <c:v>289.2</c:v>
                </c:pt>
                <c:pt idx="218">
                  <c:v>289.4</c:v>
                </c:pt>
                <c:pt idx="219">
                  <c:v>289.6</c:v>
                </c:pt>
                <c:pt idx="220">
                  <c:v>289.8</c:v>
                </c:pt>
                <c:pt idx="221">
                  <c:v>290</c:v>
                </c:pt>
                <c:pt idx="222">
                  <c:v>290.2</c:v>
                </c:pt>
                <c:pt idx="223">
                  <c:v>290.4</c:v>
                </c:pt>
                <c:pt idx="224">
                  <c:v>290.6</c:v>
                </c:pt>
                <c:pt idx="225">
                  <c:v>290.8</c:v>
                </c:pt>
                <c:pt idx="226">
                  <c:v>291</c:v>
                </c:pt>
                <c:pt idx="227">
                  <c:v>291.2</c:v>
                </c:pt>
                <c:pt idx="228">
                  <c:v>291.4</c:v>
                </c:pt>
                <c:pt idx="229">
                  <c:v>291.6</c:v>
                </c:pt>
                <c:pt idx="230">
                  <c:v>291.8</c:v>
                </c:pt>
                <c:pt idx="231">
                  <c:v>292</c:v>
                </c:pt>
                <c:pt idx="232">
                  <c:v>292.2</c:v>
                </c:pt>
                <c:pt idx="233">
                  <c:v>292.4</c:v>
                </c:pt>
                <c:pt idx="234">
                  <c:v>292.6</c:v>
                </c:pt>
                <c:pt idx="235">
                  <c:v>292.8</c:v>
                </c:pt>
                <c:pt idx="236">
                  <c:v>293</c:v>
                </c:pt>
                <c:pt idx="237">
                  <c:v>293.2</c:v>
                </c:pt>
                <c:pt idx="238">
                  <c:v>293.4</c:v>
                </c:pt>
                <c:pt idx="239">
                  <c:v>293.6</c:v>
                </c:pt>
                <c:pt idx="240">
                  <c:v>293.8</c:v>
                </c:pt>
                <c:pt idx="241">
                  <c:v>294</c:v>
                </c:pt>
                <c:pt idx="242">
                  <c:v>294.2</c:v>
                </c:pt>
                <c:pt idx="243">
                  <c:v>294.4</c:v>
                </c:pt>
                <c:pt idx="244">
                  <c:v>294.6</c:v>
                </c:pt>
                <c:pt idx="245">
                  <c:v>294.8</c:v>
                </c:pt>
                <c:pt idx="246">
                  <c:v>295</c:v>
                </c:pt>
                <c:pt idx="247">
                  <c:v>295.2</c:v>
                </c:pt>
                <c:pt idx="248">
                  <c:v>295.4</c:v>
                </c:pt>
                <c:pt idx="249">
                  <c:v>295.6</c:v>
                </c:pt>
                <c:pt idx="250">
                  <c:v>295.8</c:v>
                </c:pt>
                <c:pt idx="251">
                  <c:v>296</c:v>
                </c:pt>
                <c:pt idx="252">
                  <c:v>296.2</c:v>
                </c:pt>
                <c:pt idx="253">
                  <c:v>296.4</c:v>
                </c:pt>
                <c:pt idx="254">
                  <c:v>296.6</c:v>
                </c:pt>
                <c:pt idx="255">
                  <c:v>296.8</c:v>
                </c:pt>
                <c:pt idx="256">
                  <c:v>297</c:v>
                </c:pt>
                <c:pt idx="257">
                  <c:v>297.2</c:v>
                </c:pt>
                <c:pt idx="258">
                  <c:v>297.4</c:v>
                </c:pt>
                <c:pt idx="259">
                  <c:v>297.6</c:v>
                </c:pt>
                <c:pt idx="260">
                  <c:v>297.8</c:v>
                </c:pt>
                <c:pt idx="261">
                  <c:v>298</c:v>
                </c:pt>
                <c:pt idx="262">
                  <c:v>298.2</c:v>
                </c:pt>
                <c:pt idx="263">
                  <c:v>298.4</c:v>
                </c:pt>
                <c:pt idx="264">
                  <c:v>298.6</c:v>
                </c:pt>
                <c:pt idx="265">
                  <c:v>298.8</c:v>
                </c:pt>
                <c:pt idx="266">
                  <c:v>299</c:v>
                </c:pt>
                <c:pt idx="267">
                  <c:v>299.2</c:v>
                </c:pt>
                <c:pt idx="268">
                  <c:v>299.4</c:v>
                </c:pt>
                <c:pt idx="269">
                  <c:v>299.6</c:v>
                </c:pt>
                <c:pt idx="270">
                  <c:v>299.8</c:v>
                </c:pt>
                <c:pt idx="271">
                  <c:v>300</c:v>
                </c:pt>
                <c:pt idx="272">
                  <c:v>300.2</c:v>
                </c:pt>
                <c:pt idx="273">
                  <c:v>300.4</c:v>
                </c:pt>
                <c:pt idx="274">
                  <c:v>300.6</c:v>
                </c:pt>
                <c:pt idx="275">
                  <c:v>300.8</c:v>
                </c:pt>
                <c:pt idx="276">
                  <c:v>301</c:v>
                </c:pt>
                <c:pt idx="277">
                  <c:v>301.2</c:v>
                </c:pt>
                <c:pt idx="278">
                  <c:v>301.4</c:v>
                </c:pt>
                <c:pt idx="279">
                  <c:v>301.6</c:v>
                </c:pt>
                <c:pt idx="280">
                  <c:v>301.8</c:v>
                </c:pt>
                <c:pt idx="281">
                  <c:v>302</c:v>
                </c:pt>
                <c:pt idx="282">
                  <c:v>302.2</c:v>
                </c:pt>
                <c:pt idx="283">
                  <c:v>302.4</c:v>
                </c:pt>
                <c:pt idx="284">
                  <c:v>302.6</c:v>
                </c:pt>
                <c:pt idx="285">
                  <c:v>302.8</c:v>
                </c:pt>
                <c:pt idx="286">
                  <c:v>303</c:v>
                </c:pt>
                <c:pt idx="287">
                  <c:v>303.2</c:v>
                </c:pt>
                <c:pt idx="288">
                  <c:v>303.4</c:v>
                </c:pt>
                <c:pt idx="289">
                  <c:v>303.6</c:v>
                </c:pt>
                <c:pt idx="290">
                  <c:v>303.8</c:v>
                </c:pt>
                <c:pt idx="291">
                  <c:v>304</c:v>
                </c:pt>
                <c:pt idx="292">
                  <c:v>314</c:v>
                </c:pt>
                <c:pt idx="293">
                  <c:v>324</c:v>
                </c:pt>
                <c:pt idx="294">
                  <c:v>334</c:v>
                </c:pt>
                <c:pt idx="295">
                  <c:v>344</c:v>
                </c:pt>
                <c:pt idx="296">
                  <c:v>354</c:v>
                </c:pt>
                <c:pt idx="297">
                  <c:v>364</c:v>
                </c:pt>
                <c:pt idx="298">
                  <c:v>374</c:v>
                </c:pt>
                <c:pt idx="299">
                  <c:v>384</c:v>
                </c:pt>
                <c:pt idx="300">
                  <c:v>394</c:v>
                </c:pt>
                <c:pt idx="301">
                  <c:v>404</c:v>
                </c:pt>
                <c:pt idx="302">
                  <c:v>414</c:v>
                </c:pt>
                <c:pt idx="303">
                  <c:v>424</c:v>
                </c:pt>
                <c:pt idx="304">
                  <c:v>434</c:v>
                </c:pt>
                <c:pt idx="305">
                  <c:v>444</c:v>
                </c:pt>
                <c:pt idx="306">
                  <c:v>454</c:v>
                </c:pt>
                <c:pt idx="307">
                  <c:v>464</c:v>
                </c:pt>
                <c:pt idx="308">
                  <c:v>474</c:v>
                </c:pt>
                <c:pt idx="309">
                  <c:v>484</c:v>
                </c:pt>
                <c:pt idx="310">
                  <c:v>494</c:v>
                </c:pt>
                <c:pt idx="311">
                  <c:v>504</c:v>
                </c:pt>
                <c:pt idx="312">
                  <c:v>514</c:v>
                </c:pt>
                <c:pt idx="313">
                  <c:v>524</c:v>
                </c:pt>
                <c:pt idx="314">
                  <c:v>534</c:v>
                </c:pt>
                <c:pt idx="315">
                  <c:v>544</c:v>
                </c:pt>
                <c:pt idx="316">
                  <c:v>554</c:v>
                </c:pt>
                <c:pt idx="317">
                  <c:v>564</c:v>
                </c:pt>
                <c:pt idx="318">
                  <c:v>574</c:v>
                </c:pt>
                <c:pt idx="319">
                  <c:v>584</c:v>
                </c:pt>
                <c:pt idx="320">
                  <c:v>594</c:v>
                </c:pt>
                <c:pt idx="321">
                  <c:v>604</c:v>
                </c:pt>
                <c:pt idx="322">
                  <c:v>614</c:v>
                </c:pt>
                <c:pt idx="323">
                  <c:v>624</c:v>
                </c:pt>
                <c:pt idx="324">
                  <c:v>634</c:v>
                </c:pt>
                <c:pt idx="325">
                  <c:v>644</c:v>
                </c:pt>
                <c:pt idx="326">
                  <c:v>654</c:v>
                </c:pt>
                <c:pt idx="327">
                  <c:v>664</c:v>
                </c:pt>
                <c:pt idx="328">
                  <c:v>674</c:v>
                </c:pt>
                <c:pt idx="329">
                  <c:v>684</c:v>
                </c:pt>
                <c:pt idx="330">
                  <c:v>694</c:v>
                </c:pt>
                <c:pt idx="331">
                  <c:v>704</c:v>
                </c:pt>
                <c:pt idx="332">
                  <c:v>714</c:v>
                </c:pt>
                <c:pt idx="333">
                  <c:v>724</c:v>
                </c:pt>
                <c:pt idx="334">
                  <c:v>734</c:v>
                </c:pt>
                <c:pt idx="335">
                  <c:v>744</c:v>
                </c:pt>
                <c:pt idx="336">
                  <c:v>754</c:v>
                </c:pt>
                <c:pt idx="337">
                  <c:v>764</c:v>
                </c:pt>
                <c:pt idx="338">
                  <c:v>774</c:v>
                </c:pt>
                <c:pt idx="339">
                  <c:v>784</c:v>
                </c:pt>
                <c:pt idx="340">
                  <c:v>794</c:v>
                </c:pt>
                <c:pt idx="341">
                  <c:v>804</c:v>
                </c:pt>
                <c:pt idx="342">
                  <c:v>814</c:v>
                </c:pt>
                <c:pt idx="343">
                  <c:v>824</c:v>
                </c:pt>
                <c:pt idx="344">
                  <c:v>834</c:v>
                </c:pt>
                <c:pt idx="345">
                  <c:v>844</c:v>
                </c:pt>
                <c:pt idx="346">
                  <c:v>854</c:v>
                </c:pt>
                <c:pt idx="347">
                  <c:v>864</c:v>
                </c:pt>
                <c:pt idx="348">
                  <c:v>884</c:v>
                </c:pt>
                <c:pt idx="349">
                  <c:v>904</c:v>
                </c:pt>
                <c:pt idx="350">
                  <c:v>924</c:v>
                </c:pt>
                <c:pt idx="351">
                  <c:v>944</c:v>
                </c:pt>
                <c:pt idx="352">
                  <c:v>964</c:v>
                </c:pt>
                <c:pt idx="353">
                  <c:v>984</c:v>
                </c:pt>
                <c:pt idx="354">
                  <c:v>1004</c:v>
                </c:pt>
                <c:pt idx="355">
                  <c:v>1024</c:v>
                </c:pt>
                <c:pt idx="356">
                  <c:v>1044</c:v>
                </c:pt>
                <c:pt idx="357">
                  <c:v>1064</c:v>
                </c:pt>
                <c:pt idx="358">
                  <c:v>1084</c:v>
                </c:pt>
                <c:pt idx="359">
                  <c:v>1104</c:v>
                </c:pt>
                <c:pt idx="360">
                  <c:v>1124</c:v>
                </c:pt>
                <c:pt idx="361">
                  <c:v>1144</c:v>
                </c:pt>
                <c:pt idx="362">
                  <c:v>1164</c:v>
                </c:pt>
                <c:pt idx="363">
                  <c:v>1184</c:v>
                </c:pt>
                <c:pt idx="364">
                  <c:v>1204</c:v>
                </c:pt>
                <c:pt idx="365">
                  <c:v>1224</c:v>
                </c:pt>
                <c:pt idx="366">
                  <c:v>1244</c:v>
                </c:pt>
                <c:pt idx="367">
                  <c:v>1264</c:v>
                </c:pt>
                <c:pt idx="368">
                  <c:v>1284</c:v>
                </c:pt>
                <c:pt idx="369">
                  <c:v>1304</c:v>
                </c:pt>
                <c:pt idx="370">
                  <c:v>1324</c:v>
                </c:pt>
                <c:pt idx="371">
                  <c:v>1344</c:v>
                </c:pt>
                <c:pt idx="372">
                  <c:v>1364</c:v>
                </c:pt>
                <c:pt idx="373">
                  <c:v>1384</c:v>
                </c:pt>
                <c:pt idx="374">
                  <c:v>1404</c:v>
                </c:pt>
                <c:pt idx="375">
                  <c:v>1424</c:v>
                </c:pt>
                <c:pt idx="376">
                  <c:v>1444</c:v>
                </c:pt>
                <c:pt idx="377">
                  <c:v>1464</c:v>
                </c:pt>
                <c:pt idx="378">
                  <c:v>1484</c:v>
                </c:pt>
                <c:pt idx="379">
                  <c:v>1504</c:v>
                </c:pt>
                <c:pt idx="380">
                  <c:v>1524</c:v>
                </c:pt>
                <c:pt idx="381">
                  <c:v>1544</c:v>
                </c:pt>
                <c:pt idx="382">
                  <c:v>1564</c:v>
                </c:pt>
                <c:pt idx="383">
                  <c:v>1584</c:v>
                </c:pt>
                <c:pt idx="384">
                  <c:v>1604</c:v>
                </c:pt>
                <c:pt idx="385">
                  <c:v>1624</c:v>
                </c:pt>
                <c:pt idx="386">
                  <c:v>1644</c:v>
                </c:pt>
                <c:pt idx="387">
                  <c:v>1664</c:v>
                </c:pt>
                <c:pt idx="388">
                  <c:v>1684</c:v>
                </c:pt>
                <c:pt idx="389">
                  <c:v>1704</c:v>
                </c:pt>
                <c:pt idx="390">
                  <c:v>1724</c:v>
                </c:pt>
                <c:pt idx="391">
                  <c:v>1744</c:v>
                </c:pt>
                <c:pt idx="392">
                  <c:v>1764</c:v>
                </c:pt>
                <c:pt idx="393">
                  <c:v>1784</c:v>
                </c:pt>
                <c:pt idx="394">
                  <c:v>1804</c:v>
                </c:pt>
                <c:pt idx="395">
                  <c:v>1824</c:v>
                </c:pt>
                <c:pt idx="396">
                  <c:v>1844</c:v>
                </c:pt>
                <c:pt idx="397">
                  <c:v>1864</c:v>
                </c:pt>
                <c:pt idx="398">
                  <c:v>1884</c:v>
                </c:pt>
                <c:pt idx="399">
                  <c:v>1904</c:v>
                </c:pt>
                <c:pt idx="400">
                  <c:v>1924</c:v>
                </c:pt>
                <c:pt idx="401">
                  <c:v>1944</c:v>
                </c:pt>
                <c:pt idx="402">
                  <c:v>1964</c:v>
                </c:pt>
                <c:pt idx="403">
                  <c:v>1984</c:v>
                </c:pt>
                <c:pt idx="404">
                  <c:v>2001.8</c:v>
                </c:pt>
              </c:numCache>
            </c:numRef>
          </c:xVal>
          <c:yVal>
            <c:numRef>
              <c:f>'Converted Data C1'!$I$2:$I$406</c:f>
              <c:numCache>
                <c:formatCode>General</c:formatCode>
                <c:ptCount val="405"/>
                <c:pt idx="0">
                  <c:v>0.533837471471798</c:v>
                </c:pt>
                <c:pt idx="1">
                  <c:v>0.144236407642013</c:v>
                </c:pt>
                <c:pt idx="2">
                  <c:v>0.144236407642013</c:v>
                </c:pt>
                <c:pt idx="3">
                  <c:v>0.241656620407972</c:v>
                </c:pt>
                <c:pt idx="4">
                  <c:v>0.144236407642013</c:v>
                </c:pt>
                <c:pt idx="5">
                  <c:v>0.241656620407972</c:v>
                </c:pt>
                <c:pt idx="6">
                  <c:v>0.339036939556905</c:v>
                </c:pt>
                <c:pt idx="7">
                  <c:v>0.436417258705838</c:v>
                </c:pt>
                <c:pt idx="8">
                  <c:v>0.533837471471798</c:v>
                </c:pt>
                <c:pt idx="9">
                  <c:v>0.436417258705838</c:v>
                </c:pt>
                <c:pt idx="10">
                  <c:v>0.241656620407972</c:v>
                </c:pt>
                <c:pt idx="11">
                  <c:v>0.533837471471798</c:v>
                </c:pt>
                <c:pt idx="12">
                  <c:v>0.339036939556905</c:v>
                </c:pt>
                <c:pt idx="13">
                  <c:v>0.241656620407972</c:v>
                </c:pt>
                <c:pt idx="14">
                  <c:v>0.339036939556905</c:v>
                </c:pt>
                <c:pt idx="15">
                  <c:v>1.02081885445052</c:v>
                </c:pt>
                <c:pt idx="16">
                  <c:v>1.31299970551435</c:v>
                </c:pt>
                <c:pt idx="17">
                  <c:v>0.436417258705838</c:v>
                </c:pt>
                <c:pt idx="18">
                  <c:v>0.436417258705838</c:v>
                </c:pt>
                <c:pt idx="19">
                  <c:v>0.436417258705838</c:v>
                </c:pt>
                <c:pt idx="20">
                  <c:v>0.436417258705838</c:v>
                </c:pt>
                <c:pt idx="21">
                  <c:v>0.533837471471798</c:v>
                </c:pt>
                <c:pt idx="22">
                  <c:v>0.436417258705838</c:v>
                </c:pt>
                <c:pt idx="23">
                  <c:v>0.436417258705838</c:v>
                </c:pt>
                <c:pt idx="24">
                  <c:v>0.339036939556905</c:v>
                </c:pt>
                <c:pt idx="25">
                  <c:v>0.436417258705838</c:v>
                </c:pt>
                <c:pt idx="26">
                  <c:v>0.436417258705838</c:v>
                </c:pt>
                <c:pt idx="27">
                  <c:v>0.436417258705838</c:v>
                </c:pt>
                <c:pt idx="28">
                  <c:v>0.339036939556905</c:v>
                </c:pt>
                <c:pt idx="29">
                  <c:v>0.436417258705838</c:v>
                </c:pt>
                <c:pt idx="30">
                  <c:v>0.436417258705838</c:v>
                </c:pt>
                <c:pt idx="31">
                  <c:v>0.339036939556905</c:v>
                </c:pt>
                <c:pt idx="32">
                  <c:v>0.436417258705838</c:v>
                </c:pt>
                <c:pt idx="33">
                  <c:v>0.436417258705838</c:v>
                </c:pt>
                <c:pt idx="34">
                  <c:v>0.826018322535632</c:v>
                </c:pt>
                <c:pt idx="35">
                  <c:v>2.38438268423775</c:v>
                </c:pt>
                <c:pt idx="36">
                  <c:v>1.79998108849308</c:v>
                </c:pt>
                <c:pt idx="37">
                  <c:v>0.923398641684565</c:v>
                </c:pt>
                <c:pt idx="38">
                  <c:v>0.631217790620739</c:v>
                </c:pt>
                <c:pt idx="39">
                  <c:v>0.631217790620739</c:v>
                </c:pt>
                <c:pt idx="40">
                  <c:v>0.436417258705838</c:v>
                </c:pt>
                <c:pt idx="41">
                  <c:v>1.11819917359946</c:v>
                </c:pt>
                <c:pt idx="42">
                  <c:v>1.31299970551435</c:v>
                </c:pt>
                <c:pt idx="43">
                  <c:v>1.60518055657818</c:v>
                </c:pt>
                <c:pt idx="44">
                  <c:v>4.13750768423776</c:v>
                </c:pt>
                <c:pt idx="45">
                  <c:v>3.45572576934414</c:v>
                </c:pt>
                <c:pt idx="46">
                  <c:v>7.0593959821101</c:v>
                </c:pt>
                <c:pt idx="47">
                  <c:v>5.01405023742924</c:v>
                </c:pt>
                <c:pt idx="48">
                  <c:v>6.96201566296116</c:v>
                </c:pt>
                <c:pt idx="49">
                  <c:v>1.70260076934414</c:v>
                </c:pt>
                <c:pt idx="50">
                  <c:v>0.826018322535632</c:v>
                </c:pt>
                <c:pt idx="51">
                  <c:v>0.631217790620739</c:v>
                </c:pt>
                <c:pt idx="52">
                  <c:v>0.533837471471798</c:v>
                </c:pt>
                <c:pt idx="53">
                  <c:v>0.533837471471798</c:v>
                </c:pt>
                <c:pt idx="54">
                  <c:v>0.436417258705838</c:v>
                </c:pt>
                <c:pt idx="55">
                  <c:v>0.436417258705838</c:v>
                </c:pt>
                <c:pt idx="56">
                  <c:v>0.436417258705838</c:v>
                </c:pt>
                <c:pt idx="57">
                  <c:v>0.436417258705838</c:v>
                </c:pt>
                <c:pt idx="58">
                  <c:v>0.339036939556905</c:v>
                </c:pt>
                <c:pt idx="59">
                  <c:v>0.339036939556905</c:v>
                </c:pt>
                <c:pt idx="60">
                  <c:v>0.339036939556905</c:v>
                </c:pt>
                <c:pt idx="61">
                  <c:v>0.436417258705838</c:v>
                </c:pt>
                <c:pt idx="62">
                  <c:v>0.339036939556905</c:v>
                </c:pt>
                <c:pt idx="63">
                  <c:v>0.436417258705838</c:v>
                </c:pt>
                <c:pt idx="64">
                  <c:v>0.339036939556905</c:v>
                </c:pt>
                <c:pt idx="65">
                  <c:v>0.339036939556905</c:v>
                </c:pt>
                <c:pt idx="66">
                  <c:v>0.339036939556905</c:v>
                </c:pt>
                <c:pt idx="67">
                  <c:v>0.339036939556905</c:v>
                </c:pt>
                <c:pt idx="68">
                  <c:v>0.339036939556905</c:v>
                </c:pt>
                <c:pt idx="69">
                  <c:v>0.436417258705838</c:v>
                </c:pt>
                <c:pt idx="70">
                  <c:v>0.339036939556905</c:v>
                </c:pt>
                <c:pt idx="71">
                  <c:v>0.339036939556905</c:v>
                </c:pt>
                <c:pt idx="72">
                  <c:v>0.241656620407972</c:v>
                </c:pt>
                <c:pt idx="73">
                  <c:v>0.046856088493071</c:v>
                </c:pt>
                <c:pt idx="74">
                  <c:v>0.339036939556905</c:v>
                </c:pt>
                <c:pt idx="75">
                  <c:v>0.339036939556905</c:v>
                </c:pt>
                <c:pt idx="76">
                  <c:v>0.339036939556905</c:v>
                </c:pt>
                <c:pt idx="77">
                  <c:v>0.339036939556905</c:v>
                </c:pt>
                <c:pt idx="78">
                  <c:v>0.339036939556905</c:v>
                </c:pt>
                <c:pt idx="79">
                  <c:v>0.631217790620739</c:v>
                </c:pt>
                <c:pt idx="80">
                  <c:v>0.533837471471798</c:v>
                </c:pt>
                <c:pt idx="81">
                  <c:v>0.436417258705838</c:v>
                </c:pt>
                <c:pt idx="82">
                  <c:v>1.41038002466329</c:v>
                </c:pt>
                <c:pt idx="83">
                  <c:v>0.533837471471798</c:v>
                </c:pt>
                <c:pt idx="84">
                  <c:v>0.436417258705838</c:v>
                </c:pt>
                <c:pt idx="85">
                  <c:v>0.339036939556905</c:v>
                </c:pt>
                <c:pt idx="86">
                  <c:v>0.339036939556905</c:v>
                </c:pt>
                <c:pt idx="87">
                  <c:v>0.241656620407972</c:v>
                </c:pt>
                <c:pt idx="88">
                  <c:v>0.339036939556905</c:v>
                </c:pt>
                <c:pt idx="89">
                  <c:v>0.339036939556905</c:v>
                </c:pt>
                <c:pt idx="90">
                  <c:v>0.436417258705838</c:v>
                </c:pt>
                <c:pt idx="91">
                  <c:v>0.339036939556905</c:v>
                </c:pt>
                <c:pt idx="92">
                  <c:v>0.339036939556905</c:v>
                </c:pt>
                <c:pt idx="93">
                  <c:v>0.339036939556905</c:v>
                </c:pt>
                <c:pt idx="94">
                  <c:v>0.339036939556905</c:v>
                </c:pt>
                <c:pt idx="95">
                  <c:v>0.241656620407972</c:v>
                </c:pt>
                <c:pt idx="96">
                  <c:v>0.339036939556905</c:v>
                </c:pt>
                <c:pt idx="97">
                  <c:v>0.339036939556905</c:v>
                </c:pt>
                <c:pt idx="98">
                  <c:v>0.339036939556905</c:v>
                </c:pt>
                <c:pt idx="99">
                  <c:v>0.241656620407972</c:v>
                </c:pt>
                <c:pt idx="100">
                  <c:v>0.339036939556905</c:v>
                </c:pt>
                <c:pt idx="101">
                  <c:v>0.241656620407972</c:v>
                </c:pt>
                <c:pt idx="102">
                  <c:v>0.241656620407972</c:v>
                </c:pt>
                <c:pt idx="103">
                  <c:v>0.241656620407972</c:v>
                </c:pt>
                <c:pt idx="104">
                  <c:v>0.436417258705838</c:v>
                </c:pt>
                <c:pt idx="105">
                  <c:v>1.89736140764201</c:v>
                </c:pt>
                <c:pt idx="106">
                  <c:v>5.89063268423775</c:v>
                </c:pt>
                <c:pt idx="107">
                  <c:v>1.89736140764201</c:v>
                </c:pt>
                <c:pt idx="108">
                  <c:v>1.02081885445052</c:v>
                </c:pt>
                <c:pt idx="109">
                  <c:v>0.533837471471798</c:v>
                </c:pt>
                <c:pt idx="110">
                  <c:v>0.436417258705838</c:v>
                </c:pt>
                <c:pt idx="111">
                  <c:v>0.339036939556905</c:v>
                </c:pt>
                <c:pt idx="112">
                  <c:v>0.436417258705838</c:v>
                </c:pt>
                <c:pt idx="113">
                  <c:v>0.339036939556905</c:v>
                </c:pt>
                <c:pt idx="114">
                  <c:v>0.339036939556905</c:v>
                </c:pt>
                <c:pt idx="115">
                  <c:v>0.339036939556905</c:v>
                </c:pt>
                <c:pt idx="116">
                  <c:v>0.339036939556905</c:v>
                </c:pt>
                <c:pt idx="117">
                  <c:v>0.241656620407972</c:v>
                </c:pt>
                <c:pt idx="118">
                  <c:v>0.339036939556905</c:v>
                </c:pt>
                <c:pt idx="119">
                  <c:v>0.339036939556905</c:v>
                </c:pt>
                <c:pt idx="120">
                  <c:v>0.339036939556905</c:v>
                </c:pt>
                <c:pt idx="121">
                  <c:v>0.241656620407972</c:v>
                </c:pt>
                <c:pt idx="122">
                  <c:v>0.339036939556905</c:v>
                </c:pt>
                <c:pt idx="123">
                  <c:v>0.241656620407972</c:v>
                </c:pt>
                <c:pt idx="124">
                  <c:v>0.339036939556905</c:v>
                </c:pt>
                <c:pt idx="125">
                  <c:v>0.241656620407972</c:v>
                </c:pt>
                <c:pt idx="126">
                  <c:v>0.241656620407972</c:v>
                </c:pt>
                <c:pt idx="127">
                  <c:v>0.241656620407972</c:v>
                </c:pt>
                <c:pt idx="128">
                  <c:v>0.241656620407972</c:v>
                </c:pt>
                <c:pt idx="129">
                  <c:v>0.241656620407972</c:v>
                </c:pt>
                <c:pt idx="130">
                  <c:v>0.339036939556905</c:v>
                </c:pt>
                <c:pt idx="131">
                  <c:v>0.339036939556905</c:v>
                </c:pt>
                <c:pt idx="132">
                  <c:v>0.339036939556905</c:v>
                </c:pt>
                <c:pt idx="133">
                  <c:v>0.339036939556905</c:v>
                </c:pt>
                <c:pt idx="134">
                  <c:v>0.339036939556905</c:v>
                </c:pt>
                <c:pt idx="135">
                  <c:v>0.241656620407972</c:v>
                </c:pt>
                <c:pt idx="136">
                  <c:v>0.339036939556905</c:v>
                </c:pt>
                <c:pt idx="137">
                  <c:v>0.241656620407972</c:v>
                </c:pt>
                <c:pt idx="138">
                  <c:v>0.241656620407972</c:v>
                </c:pt>
                <c:pt idx="139">
                  <c:v>0.339036939556905</c:v>
                </c:pt>
                <c:pt idx="140">
                  <c:v>0.533837471471798</c:v>
                </c:pt>
                <c:pt idx="141">
                  <c:v>0.533837471471798</c:v>
                </c:pt>
                <c:pt idx="142">
                  <c:v>0.533837471471798</c:v>
                </c:pt>
                <c:pt idx="143">
                  <c:v>0.144236407642013</c:v>
                </c:pt>
                <c:pt idx="144">
                  <c:v>0.826018322535632</c:v>
                </c:pt>
                <c:pt idx="145">
                  <c:v>0.339036939556905</c:v>
                </c:pt>
                <c:pt idx="146">
                  <c:v>0.339036939556905</c:v>
                </c:pt>
                <c:pt idx="147">
                  <c:v>0.631217790620739</c:v>
                </c:pt>
                <c:pt idx="148">
                  <c:v>0.631217790620739</c:v>
                </c:pt>
                <c:pt idx="149">
                  <c:v>0.436417258705838</c:v>
                </c:pt>
                <c:pt idx="150">
                  <c:v>0.339036939556905</c:v>
                </c:pt>
                <c:pt idx="151">
                  <c:v>0.339036939556905</c:v>
                </c:pt>
                <c:pt idx="152">
                  <c:v>0.241656620407972</c:v>
                </c:pt>
                <c:pt idx="153">
                  <c:v>0.436417258705838</c:v>
                </c:pt>
                <c:pt idx="154">
                  <c:v>0.72863800338669</c:v>
                </c:pt>
                <c:pt idx="155">
                  <c:v>0.631217790620739</c:v>
                </c:pt>
                <c:pt idx="156">
                  <c:v>0.826018322535632</c:v>
                </c:pt>
                <c:pt idx="157">
                  <c:v>0.826018322535632</c:v>
                </c:pt>
                <c:pt idx="158">
                  <c:v>0.826018322535632</c:v>
                </c:pt>
                <c:pt idx="159">
                  <c:v>0.436417258705838</c:v>
                </c:pt>
                <c:pt idx="160">
                  <c:v>0.631217790620739</c:v>
                </c:pt>
                <c:pt idx="161">
                  <c:v>0.631217790620739</c:v>
                </c:pt>
                <c:pt idx="162">
                  <c:v>0.826018322535632</c:v>
                </c:pt>
                <c:pt idx="163">
                  <c:v>1.11819917359946</c:v>
                </c:pt>
                <c:pt idx="164">
                  <c:v>0.923398641684565</c:v>
                </c:pt>
                <c:pt idx="165">
                  <c:v>0.923398641684565</c:v>
                </c:pt>
                <c:pt idx="166">
                  <c:v>0.72863800338669</c:v>
                </c:pt>
                <c:pt idx="167">
                  <c:v>1.60518055657818</c:v>
                </c:pt>
                <c:pt idx="168">
                  <c:v>1.70260076934414</c:v>
                </c:pt>
                <c:pt idx="169">
                  <c:v>4.91666991828031</c:v>
                </c:pt>
                <c:pt idx="170">
                  <c:v>9.49430289700371</c:v>
                </c:pt>
                <c:pt idx="171">
                  <c:v>1.60518055657818</c:v>
                </c:pt>
                <c:pt idx="172">
                  <c:v>0.436417258705838</c:v>
                </c:pt>
                <c:pt idx="173">
                  <c:v>0.241656620407972</c:v>
                </c:pt>
                <c:pt idx="174">
                  <c:v>0.144236407642013</c:v>
                </c:pt>
                <c:pt idx="175">
                  <c:v>0.241656620407972</c:v>
                </c:pt>
                <c:pt idx="176">
                  <c:v>0.339036939556905</c:v>
                </c:pt>
                <c:pt idx="177">
                  <c:v>0.339036939556905</c:v>
                </c:pt>
                <c:pt idx="178">
                  <c:v>0.631217790620739</c:v>
                </c:pt>
                <c:pt idx="179">
                  <c:v>0.339036939556905</c:v>
                </c:pt>
                <c:pt idx="180">
                  <c:v>0.339036939556905</c:v>
                </c:pt>
                <c:pt idx="181">
                  <c:v>0.631217790620739</c:v>
                </c:pt>
                <c:pt idx="182">
                  <c:v>0.923398641684565</c:v>
                </c:pt>
                <c:pt idx="183">
                  <c:v>0.631217790620739</c:v>
                </c:pt>
                <c:pt idx="184">
                  <c:v>1.50780023742924</c:v>
                </c:pt>
                <c:pt idx="185">
                  <c:v>1.70260076934414</c:v>
                </c:pt>
                <c:pt idx="186">
                  <c:v>1.11819917359946</c:v>
                </c:pt>
                <c:pt idx="187">
                  <c:v>2.48176300338669</c:v>
                </c:pt>
                <c:pt idx="188">
                  <c:v>1.70260076934414</c:v>
                </c:pt>
                <c:pt idx="189">
                  <c:v>11.1500475778548</c:v>
                </c:pt>
                <c:pt idx="190">
                  <c:v>7.15677630125904</c:v>
                </c:pt>
                <c:pt idx="191">
                  <c:v>1.31299970551435</c:v>
                </c:pt>
                <c:pt idx="192">
                  <c:v>0.436417258705838</c:v>
                </c:pt>
                <c:pt idx="193">
                  <c:v>1.31299970551435</c:v>
                </c:pt>
                <c:pt idx="194">
                  <c:v>1.02081885445052</c:v>
                </c:pt>
                <c:pt idx="195">
                  <c:v>1.50780023742924</c:v>
                </c:pt>
                <c:pt idx="196">
                  <c:v>0.436417258705838</c:v>
                </c:pt>
                <c:pt idx="197">
                  <c:v>0.533837471471798</c:v>
                </c:pt>
                <c:pt idx="198">
                  <c:v>0.533837471471798</c:v>
                </c:pt>
                <c:pt idx="199">
                  <c:v>0.631217790620739</c:v>
                </c:pt>
                <c:pt idx="200">
                  <c:v>0.631217790620739</c:v>
                </c:pt>
                <c:pt idx="201">
                  <c:v>1.89736140764201</c:v>
                </c:pt>
                <c:pt idx="202">
                  <c:v>1.11819917359946</c:v>
                </c:pt>
                <c:pt idx="203">
                  <c:v>0.826018322535632</c:v>
                </c:pt>
                <c:pt idx="204">
                  <c:v>0.533837471471798</c:v>
                </c:pt>
                <c:pt idx="205">
                  <c:v>0.72863800338669</c:v>
                </c:pt>
                <c:pt idx="206">
                  <c:v>0.533837471471798</c:v>
                </c:pt>
                <c:pt idx="207">
                  <c:v>0.436417258705838</c:v>
                </c:pt>
                <c:pt idx="208">
                  <c:v>0.923398641684565</c:v>
                </c:pt>
                <c:pt idx="209">
                  <c:v>0.826018322535632</c:v>
                </c:pt>
                <c:pt idx="210">
                  <c:v>0.241656620407972</c:v>
                </c:pt>
                <c:pt idx="211">
                  <c:v>0.241656620407972</c:v>
                </c:pt>
                <c:pt idx="212">
                  <c:v>0.339036939556905</c:v>
                </c:pt>
                <c:pt idx="213">
                  <c:v>1.11819917359946</c:v>
                </c:pt>
                <c:pt idx="214">
                  <c:v>0.339036939556905</c:v>
                </c:pt>
                <c:pt idx="215">
                  <c:v>0.339036939556905</c:v>
                </c:pt>
                <c:pt idx="216">
                  <c:v>0.533837471471798</c:v>
                </c:pt>
                <c:pt idx="217">
                  <c:v>2.87136406721648</c:v>
                </c:pt>
                <c:pt idx="218">
                  <c:v>0.436417258705838</c:v>
                </c:pt>
                <c:pt idx="219">
                  <c:v>0.241656620407972</c:v>
                </c:pt>
                <c:pt idx="220">
                  <c:v>0.339036939556905</c:v>
                </c:pt>
                <c:pt idx="221">
                  <c:v>0.241656620407972</c:v>
                </c:pt>
                <c:pt idx="222">
                  <c:v>0.339036939556905</c:v>
                </c:pt>
                <c:pt idx="223">
                  <c:v>0.241656620407972</c:v>
                </c:pt>
                <c:pt idx="224">
                  <c:v>0.241656620407972</c:v>
                </c:pt>
                <c:pt idx="225">
                  <c:v>0.339036939556905</c:v>
                </c:pt>
                <c:pt idx="226">
                  <c:v>0.339036939556905</c:v>
                </c:pt>
                <c:pt idx="227">
                  <c:v>0.339036939556905</c:v>
                </c:pt>
                <c:pt idx="228">
                  <c:v>0.241656620407972</c:v>
                </c:pt>
                <c:pt idx="229">
                  <c:v>3.74790662040797</c:v>
                </c:pt>
                <c:pt idx="230">
                  <c:v>2.87136406721648</c:v>
                </c:pt>
                <c:pt idx="231">
                  <c:v>2.96874438636541</c:v>
                </c:pt>
                <c:pt idx="232">
                  <c:v>11.7344491735995</c:v>
                </c:pt>
                <c:pt idx="233">
                  <c:v>3.26092523742925</c:v>
                </c:pt>
                <c:pt idx="234">
                  <c:v>6.28023374806754</c:v>
                </c:pt>
                <c:pt idx="235">
                  <c:v>2.0921619395569</c:v>
                </c:pt>
                <c:pt idx="236">
                  <c:v>5.79325236508881</c:v>
                </c:pt>
                <c:pt idx="237">
                  <c:v>1.11819917359946</c:v>
                </c:pt>
                <c:pt idx="238">
                  <c:v>0.631217790620739</c:v>
                </c:pt>
                <c:pt idx="239">
                  <c:v>0.241656620407972</c:v>
                </c:pt>
                <c:pt idx="240">
                  <c:v>0.72863800338669</c:v>
                </c:pt>
                <c:pt idx="241">
                  <c:v>0.826018322535632</c:v>
                </c:pt>
                <c:pt idx="242">
                  <c:v>0.339036939556905</c:v>
                </c:pt>
                <c:pt idx="243">
                  <c:v>0.533837471471798</c:v>
                </c:pt>
                <c:pt idx="244">
                  <c:v>1.11819917359946</c:v>
                </c:pt>
                <c:pt idx="245">
                  <c:v>0.241656620407972</c:v>
                </c:pt>
                <c:pt idx="246">
                  <c:v>0.436417258705838</c:v>
                </c:pt>
                <c:pt idx="247">
                  <c:v>1.99478162040797</c:v>
                </c:pt>
                <c:pt idx="248">
                  <c:v>1.31299970551435</c:v>
                </c:pt>
                <c:pt idx="249">
                  <c:v>0.826018322535632</c:v>
                </c:pt>
                <c:pt idx="250">
                  <c:v>0.436417258705838</c:v>
                </c:pt>
                <c:pt idx="251">
                  <c:v>0.72863800338669</c:v>
                </c:pt>
                <c:pt idx="252">
                  <c:v>0.436417258705838</c:v>
                </c:pt>
                <c:pt idx="253">
                  <c:v>13.2927736416846</c:v>
                </c:pt>
                <c:pt idx="254">
                  <c:v>6.08543321615265</c:v>
                </c:pt>
                <c:pt idx="255">
                  <c:v>9.78648374806755</c:v>
                </c:pt>
                <c:pt idx="256">
                  <c:v>11.1500475778548</c:v>
                </c:pt>
                <c:pt idx="257">
                  <c:v>39.9794092799824</c:v>
                </c:pt>
                <c:pt idx="258">
                  <c:v>11.0526672587058</c:v>
                </c:pt>
                <c:pt idx="259">
                  <c:v>17.870406620408</c:v>
                </c:pt>
                <c:pt idx="260">
                  <c:v>28.5840369395569</c:v>
                </c:pt>
                <c:pt idx="261">
                  <c:v>13.8771353438122</c:v>
                </c:pt>
                <c:pt idx="262">
                  <c:v>20.4027337480675</c:v>
                </c:pt>
                <c:pt idx="263">
                  <c:v>58.1925608757271</c:v>
                </c:pt>
                <c:pt idx="264">
                  <c:v>107.183039599131</c:v>
                </c:pt>
                <c:pt idx="265">
                  <c:v>99.1964970459399</c:v>
                </c:pt>
                <c:pt idx="266">
                  <c:v>108.157002365089</c:v>
                </c:pt>
                <c:pt idx="267">
                  <c:v>112.734635343812</c:v>
                </c:pt>
                <c:pt idx="268">
                  <c:v>114.974741726791</c:v>
                </c:pt>
                <c:pt idx="269">
                  <c:v>115.656523641685</c:v>
                </c:pt>
                <c:pt idx="270">
                  <c:v>116.727866726791</c:v>
                </c:pt>
                <c:pt idx="271">
                  <c:v>117.020087471472</c:v>
                </c:pt>
                <c:pt idx="272">
                  <c:v>117.312268322536</c:v>
                </c:pt>
                <c:pt idx="273">
                  <c:v>117.409648641685</c:v>
                </c:pt>
                <c:pt idx="274">
                  <c:v>117.799249705514</c:v>
                </c:pt>
                <c:pt idx="275">
                  <c:v>118.968013003387</c:v>
                </c:pt>
                <c:pt idx="276">
                  <c:v>120.234156620408</c:v>
                </c:pt>
                <c:pt idx="277">
                  <c:v>119.64979491828</c:v>
                </c:pt>
                <c:pt idx="278">
                  <c:v>119.941975769344</c:v>
                </c:pt>
                <c:pt idx="279">
                  <c:v>119.844555556578</c:v>
                </c:pt>
                <c:pt idx="280">
                  <c:v>121.889901301259</c:v>
                </c:pt>
                <c:pt idx="281">
                  <c:v>121.987281620408</c:v>
                </c:pt>
                <c:pt idx="282">
                  <c:v>122.084701833174</c:v>
                </c:pt>
                <c:pt idx="283">
                  <c:v>122.182082152323</c:v>
                </c:pt>
                <c:pt idx="284">
                  <c:v>122.182082152323</c:v>
                </c:pt>
                <c:pt idx="285">
                  <c:v>122.182082152323</c:v>
                </c:pt>
                <c:pt idx="286">
                  <c:v>122.376882684238</c:v>
                </c:pt>
                <c:pt idx="287">
                  <c:v>122.279502365089</c:v>
                </c:pt>
                <c:pt idx="288">
                  <c:v>122.279502365089</c:v>
                </c:pt>
                <c:pt idx="289">
                  <c:v>122.279502365089</c:v>
                </c:pt>
                <c:pt idx="290">
                  <c:v>122.376882684238</c:v>
                </c:pt>
                <c:pt idx="291">
                  <c:v>122.279502365089</c:v>
                </c:pt>
                <c:pt idx="292">
                  <c:v>124.811789599131</c:v>
                </c:pt>
                <c:pt idx="293">
                  <c:v>121.695100769344</c:v>
                </c:pt>
                <c:pt idx="294">
                  <c:v>123.93524704594</c:v>
                </c:pt>
                <c:pt idx="295">
                  <c:v>125.883172577855</c:v>
                </c:pt>
                <c:pt idx="296">
                  <c:v>126.759715131046</c:v>
                </c:pt>
                <c:pt idx="297">
                  <c:v>127.538917258706</c:v>
                </c:pt>
                <c:pt idx="298">
                  <c:v>127.928478428919</c:v>
                </c:pt>
                <c:pt idx="299">
                  <c:v>128.123278960834</c:v>
                </c:pt>
                <c:pt idx="300">
                  <c:v>128.123278960834</c:v>
                </c:pt>
                <c:pt idx="301">
                  <c:v>128.123278960834</c:v>
                </c:pt>
                <c:pt idx="302">
                  <c:v>128.707640662961</c:v>
                </c:pt>
                <c:pt idx="303">
                  <c:v>128.610260343812</c:v>
                </c:pt>
                <c:pt idx="304">
                  <c:v>128.805060875727</c:v>
                </c:pt>
                <c:pt idx="305">
                  <c:v>128.610260343812</c:v>
                </c:pt>
                <c:pt idx="306">
                  <c:v>128.415459811897</c:v>
                </c:pt>
                <c:pt idx="307">
                  <c:v>128.610260343812</c:v>
                </c:pt>
                <c:pt idx="308">
                  <c:v>128.512880024663</c:v>
                </c:pt>
                <c:pt idx="309">
                  <c:v>128.610260343812</c:v>
                </c:pt>
                <c:pt idx="310">
                  <c:v>128.610260343812</c:v>
                </c:pt>
                <c:pt idx="311">
                  <c:v>128.999861407642</c:v>
                </c:pt>
                <c:pt idx="312">
                  <c:v>129.292042258706</c:v>
                </c:pt>
                <c:pt idx="313">
                  <c:v>129.19462204594</c:v>
                </c:pt>
                <c:pt idx="314">
                  <c:v>128.805060875727</c:v>
                </c:pt>
                <c:pt idx="315">
                  <c:v>128.707640662961</c:v>
                </c:pt>
                <c:pt idx="316">
                  <c:v>128.512880024663</c:v>
                </c:pt>
                <c:pt idx="317">
                  <c:v>128.707640662961</c:v>
                </c:pt>
                <c:pt idx="318">
                  <c:v>128.610260343812</c:v>
                </c:pt>
                <c:pt idx="319">
                  <c:v>128.512880024663</c:v>
                </c:pt>
                <c:pt idx="320">
                  <c:v>128.610260343812</c:v>
                </c:pt>
                <c:pt idx="321">
                  <c:v>128.512880024663</c:v>
                </c:pt>
                <c:pt idx="322">
                  <c:v>128.707640662961</c:v>
                </c:pt>
                <c:pt idx="323">
                  <c:v>128.610260343812</c:v>
                </c:pt>
                <c:pt idx="324">
                  <c:v>128.610260343812</c:v>
                </c:pt>
                <c:pt idx="325">
                  <c:v>128.707640662961</c:v>
                </c:pt>
                <c:pt idx="326">
                  <c:v>128.707640662961</c:v>
                </c:pt>
                <c:pt idx="327">
                  <c:v>128.805060875727</c:v>
                </c:pt>
                <c:pt idx="328">
                  <c:v>128.805060875727</c:v>
                </c:pt>
                <c:pt idx="329">
                  <c:v>128.610260343812</c:v>
                </c:pt>
                <c:pt idx="330">
                  <c:v>128.512880024663</c:v>
                </c:pt>
                <c:pt idx="331">
                  <c:v>128.805060875727</c:v>
                </c:pt>
                <c:pt idx="332">
                  <c:v>129.292042258706</c:v>
                </c:pt>
                <c:pt idx="333">
                  <c:v>129.876403960834</c:v>
                </c:pt>
                <c:pt idx="334">
                  <c:v>130.266005024663</c:v>
                </c:pt>
                <c:pt idx="335">
                  <c:v>130.558185875727</c:v>
                </c:pt>
                <c:pt idx="336">
                  <c:v>130.071204492748</c:v>
                </c:pt>
                <c:pt idx="337">
                  <c:v>129.876403960834</c:v>
                </c:pt>
                <c:pt idx="338">
                  <c:v>129.58422310977</c:v>
                </c:pt>
                <c:pt idx="339">
                  <c:v>129.19462204594</c:v>
                </c:pt>
                <c:pt idx="340">
                  <c:v>128.805060875727</c:v>
                </c:pt>
                <c:pt idx="341">
                  <c:v>128.707640662961</c:v>
                </c:pt>
                <c:pt idx="342">
                  <c:v>128.610260343812</c:v>
                </c:pt>
                <c:pt idx="343">
                  <c:v>128.805060875727</c:v>
                </c:pt>
                <c:pt idx="344">
                  <c:v>129.58422310977</c:v>
                </c:pt>
                <c:pt idx="345">
                  <c:v>130.071204492748</c:v>
                </c:pt>
                <c:pt idx="346">
                  <c:v>130.558185875727</c:v>
                </c:pt>
                <c:pt idx="347">
                  <c:v>130.266005024663</c:v>
                </c:pt>
                <c:pt idx="348">
                  <c:v>129.292042258706</c:v>
                </c:pt>
                <c:pt idx="349">
                  <c:v>128.902441194876</c:v>
                </c:pt>
                <c:pt idx="350">
                  <c:v>128.610260343812</c:v>
                </c:pt>
                <c:pt idx="351">
                  <c:v>128.512880024663</c:v>
                </c:pt>
                <c:pt idx="352">
                  <c:v>128.610260343812</c:v>
                </c:pt>
                <c:pt idx="353">
                  <c:v>128.902441194876</c:v>
                </c:pt>
                <c:pt idx="354">
                  <c:v>128.999861407642</c:v>
                </c:pt>
                <c:pt idx="355">
                  <c:v>128.999861407642</c:v>
                </c:pt>
                <c:pt idx="356">
                  <c:v>129.097241726791</c:v>
                </c:pt>
                <c:pt idx="357">
                  <c:v>129.486842790621</c:v>
                </c:pt>
                <c:pt idx="358">
                  <c:v>129.486842790621</c:v>
                </c:pt>
                <c:pt idx="359">
                  <c:v>129.19462204594</c:v>
                </c:pt>
                <c:pt idx="360">
                  <c:v>129.876403960834</c:v>
                </c:pt>
                <c:pt idx="361">
                  <c:v>129.58422310977</c:v>
                </c:pt>
                <c:pt idx="362">
                  <c:v>129.097241726791</c:v>
                </c:pt>
                <c:pt idx="363">
                  <c:v>129.292042258706</c:v>
                </c:pt>
                <c:pt idx="364">
                  <c:v>128.707640662961</c:v>
                </c:pt>
                <c:pt idx="365">
                  <c:v>128.220659279982</c:v>
                </c:pt>
                <c:pt idx="366">
                  <c:v>128.415459811897</c:v>
                </c:pt>
                <c:pt idx="367">
                  <c:v>128.318079492748</c:v>
                </c:pt>
                <c:pt idx="368">
                  <c:v>129.292042258706</c:v>
                </c:pt>
                <c:pt idx="369">
                  <c:v>129.779023641685</c:v>
                </c:pt>
                <c:pt idx="370">
                  <c:v>130.363385343812</c:v>
                </c:pt>
                <c:pt idx="371">
                  <c:v>130.655606088493</c:v>
                </c:pt>
                <c:pt idx="372">
                  <c:v>130.850366726791</c:v>
                </c:pt>
                <c:pt idx="373">
                  <c:v>129.779023641685</c:v>
                </c:pt>
                <c:pt idx="374">
                  <c:v>129.389422577855</c:v>
                </c:pt>
                <c:pt idx="375">
                  <c:v>130.266005024663</c:v>
                </c:pt>
                <c:pt idx="376">
                  <c:v>129.292042258706</c:v>
                </c:pt>
                <c:pt idx="377">
                  <c:v>129.097241726791</c:v>
                </c:pt>
                <c:pt idx="378">
                  <c:v>129.973824173599</c:v>
                </c:pt>
                <c:pt idx="379">
                  <c:v>130.947786939557</c:v>
                </c:pt>
                <c:pt idx="380">
                  <c:v>129.973824173599</c:v>
                </c:pt>
                <c:pt idx="381">
                  <c:v>129.19462204594</c:v>
                </c:pt>
                <c:pt idx="382">
                  <c:v>129.19462204594</c:v>
                </c:pt>
                <c:pt idx="383">
                  <c:v>129.19462204594</c:v>
                </c:pt>
                <c:pt idx="384">
                  <c:v>129.292042258706</c:v>
                </c:pt>
                <c:pt idx="385">
                  <c:v>129.58422310977</c:v>
                </c:pt>
                <c:pt idx="386">
                  <c:v>129.876403960834</c:v>
                </c:pt>
                <c:pt idx="387">
                  <c:v>130.558185875727</c:v>
                </c:pt>
                <c:pt idx="388">
                  <c:v>130.558185875727</c:v>
                </c:pt>
                <c:pt idx="389">
                  <c:v>130.460805556578</c:v>
                </c:pt>
                <c:pt idx="390">
                  <c:v>129.876403960834</c:v>
                </c:pt>
                <c:pt idx="391">
                  <c:v>128.999861407642</c:v>
                </c:pt>
                <c:pt idx="392">
                  <c:v>128.902441194876</c:v>
                </c:pt>
                <c:pt idx="393">
                  <c:v>128.902441194876</c:v>
                </c:pt>
                <c:pt idx="394">
                  <c:v>128.999861407642</c:v>
                </c:pt>
                <c:pt idx="395">
                  <c:v>130.168624705514</c:v>
                </c:pt>
                <c:pt idx="396">
                  <c:v>130.266005024663</c:v>
                </c:pt>
                <c:pt idx="397">
                  <c:v>128.805060875727</c:v>
                </c:pt>
                <c:pt idx="398">
                  <c:v>128.610260343812</c:v>
                </c:pt>
                <c:pt idx="399">
                  <c:v>130.168624705514</c:v>
                </c:pt>
                <c:pt idx="400">
                  <c:v>129.681603428919</c:v>
                </c:pt>
                <c:pt idx="401">
                  <c:v>129.486842790621</c:v>
                </c:pt>
                <c:pt idx="402">
                  <c:v>128.707640662961</c:v>
                </c:pt>
                <c:pt idx="403">
                  <c:v>128.123278960834</c:v>
                </c:pt>
                <c:pt idx="404">
                  <c:v>128.220659279982</c:v>
                </c:pt>
              </c:numCache>
            </c:numRef>
          </c:yVal>
          <c:smooth val="0"/>
        </c:ser>
        <c:ser>
          <c:idx val="2"/>
          <c:order val="2"/>
          <c:tx>
            <c:strRef>
              <c:f>'Converted Data C1'!$K$1</c:f>
              <c:strCache>
                <c:ptCount val="1"/>
                <c:pt idx="0">
                  <c:v>C1 V6</c:v>
                </c:pt>
              </c:strCache>
            </c:strRef>
          </c:tx>
          <c:spPr>
            <a:solidFill>
              <a:srgbClr val="ccffcc"/>
            </a:solidFill>
            <a:ln w="12600">
              <a:solidFill>
                <a:srgbClr val="ccff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Data C1'!$B$2:$B$406</c:f>
              <c:numCache>
                <c:formatCode>General</c:formatCode>
                <c:ptCount val="405"/>
                <c:pt idx="0">
                  <c:v>-276</c:v>
                </c:pt>
                <c:pt idx="1">
                  <c:v>-246</c:v>
                </c:pt>
                <c:pt idx="2">
                  <c:v>-216</c:v>
                </c:pt>
                <c:pt idx="3">
                  <c:v>-186</c:v>
                </c:pt>
                <c:pt idx="4">
                  <c:v>-156</c:v>
                </c:pt>
                <c:pt idx="5">
                  <c:v>-126</c:v>
                </c:pt>
                <c:pt idx="6">
                  <c:v>-96</c:v>
                </c:pt>
                <c:pt idx="7">
                  <c:v>-66</c:v>
                </c:pt>
                <c:pt idx="8">
                  <c:v>-36</c:v>
                </c:pt>
                <c:pt idx="9">
                  <c:v>-6</c:v>
                </c:pt>
                <c:pt idx="10">
                  <c:v>24</c:v>
                </c:pt>
                <c:pt idx="11">
                  <c:v>54</c:v>
                </c:pt>
                <c:pt idx="12">
                  <c:v>84</c:v>
                </c:pt>
                <c:pt idx="13">
                  <c:v>114</c:v>
                </c:pt>
                <c:pt idx="14">
                  <c:v>144</c:v>
                </c:pt>
                <c:pt idx="15">
                  <c:v>174</c:v>
                </c:pt>
                <c:pt idx="16">
                  <c:v>204</c:v>
                </c:pt>
                <c:pt idx="17">
                  <c:v>234</c:v>
                </c:pt>
                <c:pt idx="18">
                  <c:v>235</c:v>
                </c:pt>
                <c:pt idx="19">
                  <c:v>236</c:v>
                </c:pt>
                <c:pt idx="20">
                  <c:v>237</c:v>
                </c:pt>
                <c:pt idx="21">
                  <c:v>238</c:v>
                </c:pt>
                <c:pt idx="22">
                  <c:v>239</c:v>
                </c:pt>
                <c:pt idx="23">
                  <c:v>240</c:v>
                </c:pt>
                <c:pt idx="24">
                  <c:v>241</c:v>
                </c:pt>
                <c:pt idx="25">
                  <c:v>242</c:v>
                </c:pt>
                <c:pt idx="26">
                  <c:v>243</c:v>
                </c:pt>
                <c:pt idx="27">
                  <c:v>244</c:v>
                </c:pt>
                <c:pt idx="28">
                  <c:v>245</c:v>
                </c:pt>
                <c:pt idx="29">
                  <c:v>246</c:v>
                </c:pt>
                <c:pt idx="30">
                  <c:v>247</c:v>
                </c:pt>
                <c:pt idx="31">
                  <c:v>248</c:v>
                </c:pt>
                <c:pt idx="32">
                  <c:v>249</c:v>
                </c:pt>
                <c:pt idx="33">
                  <c:v>250</c:v>
                </c:pt>
                <c:pt idx="34">
                  <c:v>251</c:v>
                </c:pt>
                <c:pt idx="35">
                  <c:v>251.2</c:v>
                </c:pt>
                <c:pt idx="36">
                  <c:v>251.4</c:v>
                </c:pt>
                <c:pt idx="37">
                  <c:v>251.6</c:v>
                </c:pt>
                <c:pt idx="38">
                  <c:v>251.8</c:v>
                </c:pt>
                <c:pt idx="39">
                  <c:v>252</c:v>
                </c:pt>
                <c:pt idx="40">
                  <c:v>253</c:v>
                </c:pt>
                <c:pt idx="41">
                  <c:v>254</c:v>
                </c:pt>
                <c:pt idx="42">
                  <c:v>254.2</c:v>
                </c:pt>
                <c:pt idx="43">
                  <c:v>254.4</c:v>
                </c:pt>
                <c:pt idx="44">
                  <c:v>254.6</c:v>
                </c:pt>
                <c:pt idx="45">
                  <c:v>254.8</c:v>
                </c:pt>
                <c:pt idx="46">
                  <c:v>255</c:v>
                </c:pt>
                <c:pt idx="47">
                  <c:v>255.2</c:v>
                </c:pt>
                <c:pt idx="48">
                  <c:v>255.4</c:v>
                </c:pt>
                <c:pt idx="49">
                  <c:v>255.6</c:v>
                </c:pt>
                <c:pt idx="50">
                  <c:v>255.8</c:v>
                </c:pt>
                <c:pt idx="51">
                  <c:v>256</c:v>
                </c:pt>
                <c:pt idx="52">
                  <c:v>256.2</c:v>
                </c:pt>
                <c:pt idx="53">
                  <c:v>256.4</c:v>
                </c:pt>
                <c:pt idx="54">
                  <c:v>256.6</c:v>
                </c:pt>
                <c:pt idx="55">
                  <c:v>256.8</c:v>
                </c:pt>
                <c:pt idx="56">
                  <c:v>257</c:v>
                </c:pt>
                <c:pt idx="57">
                  <c:v>257.2</c:v>
                </c:pt>
                <c:pt idx="58">
                  <c:v>257.4</c:v>
                </c:pt>
                <c:pt idx="59">
                  <c:v>257.6</c:v>
                </c:pt>
                <c:pt idx="60">
                  <c:v>257.8</c:v>
                </c:pt>
                <c:pt idx="61">
                  <c:v>258</c:v>
                </c:pt>
                <c:pt idx="62">
                  <c:v>258.2</c:v>
                </c:pt>
                <c:pt idx="63">
                  <c:v>258.4</c:v>
                </c:pt>
                <c:pt idx="64">
                  <c:v>258.6</c:v>
                </c:pt>
                <c:pt idx="65">
                  <c:v>258.8</c:v>
                </c:pt>
                <c:pt idx="66">
                  <c:v>259</c:v>
                </c:pt>
                <c:pt idx="67">
                  <c:v>259.2</c:v>
                </c:pt>
                <c:pt idx="68">
                  <c:v>259.4</c:v>
                </c:pt>
                <c:pt idx="69">
                  <c:v>259.6</c:v>
                </c:pt>
                <c:pt idx="70">
                  <c:v>259.8</c:v>
                </c:pt>
                <c:pt idx="71">
                  <c:v>260</c:v>
                </c:pt>
                <c:pt idx="72">
                  <c:v>260.2</c:v>
                </c:pt>
                <c:pt idx="73">
                  <c:v>260.4</c:v>
                </c:pt>
                <c:pt idx="74">
                  <c:v>260.6</c:v>
                </c:pt>
                <c:pt idx="75">
                  <c:v>260.8</c:v>
                </c:pt>
                <c:pt idx="76">
                  <c:v>261</c:v>
                </c:pt>
                <c:pt idx="77">
                  <c:v>261.2</c:v>
                </c:pt>
                <c:pt idx="78">
                  <c:v>261.4</c:v>
                </c:pt>
                <c:pt idx="79">
                  <c:v>261.6</c:v>
                </c:pt>
                <c:pt idx="80">
                  <c:v>261.8</c:v>
                </c:pt>
                <c:pt idx="81">
                  <c:v>262</c:v>
                </c:pt>
                <c:pt idx="82">
                  <c:v>262.2</c:v>
                </c:pt>
                <c:pt idx="83">
                  <c:v>262.4</c:v>
                </c:pt>
                <c:pt idx="84">
                  <c:v>262.6</c:v>
                </c:pt>
                <c:pt idx="85">
                  <c:v>262.8</c:v>
                </c:pt>
                <c:pt idx="86">
                  <c:v>263</c:v>
                </c:pt>
                <c:pt idx="87">
                  <c:v>263.2</c:v>
                </c:pt>
                <c:pt idx="88">
                  <c:v>263.4</c:v>
                </c:pt>
                <c:pt idx="89">
                  <c:v>263.6</c:v>
                </c:pt>
                <c:pt idx="90">
                  <c:v>263.8</c:v>
                </c:pt>
                <c:pt idx="91">
                  <c:v>264</c:v>
                </c:pt>
                <c:pt idx="92">
                  <c:v>264.2</c:v>
                </c:pt>
                <c:pt idx="93">
                  <c:v>264.4</c:v>
                </c:pt>
                <c:pt idx="94">
                  <c:v>264.6</c:v>
                </c:pt>
                <c:pt idx="95">
                  <c:v>264.8</c:v>
                </c:pt>
                <c:pt idx="96">
                  <c:v>265</c:v>
                </c:pt>
                <c:pt idx="97">
                  <c:v>265.2</c:v>
                </c:pt>
                <c:pt idx="98">
                  <c:v>265.4</c:v>
                </c:pt>
                <c:pt idx="99">
                  <c:v>265.6</c:v>
                </c:pt>
                <c:pt idx="100">
                  <c:v>265.8</c:v>
                </c:pt>
                <c:pt idx="101">
                  <c:v>266</c:v>
                </c:pt>
                <c:pt idx="102">
                  <c:v>266.2</c:v>
                </c:pt>
                <c:pt idx="103">
                  <c:v>266.4</c:v>
                </c:pt>
                <c:pt idx="104">
                  <c:v>266.6</c:v>
                </c:pt>
                <c:pt idx="105">
                  <c:v>266.8</c:v>
                </c:pt>
                <c:pt idx="106">
                  <c:v>267</c:v>
                </c:pt>
                <c:pt idx="107">
                  <c:v>267.2</c:v>
                </c:pt>
                <c:pt idx="108">
                  <c:v>267.4</c:v>
                </c:pt>
                <c:pt idx="109">
                  <c:v>267.6</c:v>
                </c:pt>
                <c:pt idx="110">
                  <c:v>267.8</c:v>
                </c:pt>
                <c:pt idx="111">
                  <c:v>268</c:v>
                </c:pt>
                <c:pt idx="112">
                  <c:v>268.2</c:v>
                </c:pt>
                <c:pt idx="113">
                  <c:v>268.4</c:v>
                </c:pt>
                <c:pt idx="114">
                  <c:v>268.6</c:v>
                </c:pt>
                <c:pt idx="115">
                  <c:v>268.8</c:v>
                </c:pt>
                <c:pt idx="116">
                  <c:v>269</c:v>
                </c:pt>
                <c:pt idx="117">
                  <c:v>269.2</c:v>
                </c:pt>
                <c:pt idx="118">
                  <c:v>269.4</c:v>
                </c:pt>
                <c:pt idx="119">
                  <c:v>269.6</c:v>
                </c:pt>
                <c:pt idx="120">
                  <c:v>269.8</c:v>
                </c:pt>
                <c:pt idx="121">
                  <c:v>270</c:v>
                </c:pt>
                <c:pt idx="122">
                  <c:v>270.2</c:v>
                </c:pt>
                <c:pt idx="123">
                  <c:v>270.4</c:v>
                </c:pt>
                <c:pt idx="124">
                  <c:v>270.6</c:v>
                </c:pt>
                <c:pt idx="125">
                  <c:v>270.8</c:v>
                </c:pt>
                <c:pt idx="126">
                  <c:v>271</c:v>
                </c:pt>
                <c:pt idx="127">
                  <c:v>271.2</c:v>
                </c:pt>
                <c:pt idx="128">
                  <c:v>271.4</c:v>
                </c:pt>
                <c:pt idx="129">
                  <c:v>271.6</c:v>
                </c:pt>
                <c:pt idx="130">
                  <c:v>271.8</c:v>
                </c:pt>
                <c:pt idx="131">
                  <c:v>272</c:v>
                </c:pt>
                <c:pt idx="132">
                  <c:v>272.2</c:v>
                </c:pt>
                <c:pt idx="133">
                  <c:v>272.4</c:v>
                </c:pt>
                <c:pt idx="134">
                  <c:v>272.6</c:v>
                </c:pt>
                <c:pt idx="135">
                  <c:v>272.8</c:v>
                </c:pt>
                <c:pt idx="136">
                  <c:v>273</c:v>
                </c:pt>
                <c:pt idx="137">
                  <c:v>273.2</c:v>
                </c:pt>
                <c:pt idx="138">
                  <c:v>273.4</c:v>
                </c:pt>
                <c:pt idx="139">
                  <c:v>273.6</c:v>
                </c:pt>
                <c:pt idx="140">
                  <c:v>273.8</c:v>
                </c:pt>
                <c:pt idx="141">
                  <c:v>274</c:v>
                </c:pt>
                <c:pt idx="142">
                  <c:v>274.2</c:v>
                </c:pt>
                <c:pt idx="143">
                  <c:v>274.4</c:v>
                </c:pt>
                <c:pt idx="144">
                  <c:v>274.6</c:v>
                </c:pt>
                <c:pt idx="145">
                  <c:v>274.8</c:v>
                </c:pt>
                <c:pt idx="146">
                  <c:v>275</c:v>
                </c:pt>
                <c:pt idx="147">
                  <c:v>275.2</c:v>
                </c:pt>
                <c:pt idx="148">
                  <c:v>275.4</c:v>
                </c:pt>
                <c:pt idx="149">
                  <c:v>275.6</c:v>
                </c:pt>
                <c:pt idx="150">
                  <c:v>275.8</c:v>
                </c:pt>
                <c:pt idx="151">
                  <c:v>276</c:v>
                </c:pt>
                <c:pt idx="152">
                  <c:v>276.2</c:v>
                </c:pt>
                <c:pt idx="153">
                  <c:v>276.4</c:v>
                </c:pt>
                <c:pt idx="154">
                  <c:v>276.6</c:v>
                </c:pt>
                <c:pt idx="155">
                  <c:v>276.8</c:v>
                </c:pt>
                <c:pt idx="156">
                  <c:v>277</c:v>
                </c:pt>
                <c:pt idx="157">
                  <c:v>277.2</c:v>
                </c:pt>
                <c:pt idx="158">
                  <c:v>277.4</c:v>
                </c:pt>
                <c:pt idx="159">
                  <c:v>277.6</c:v>
                </c:pt>
                <c:pt idx="160">
                  <c:v>277.8</c:v>
                </c:pt>
                <c:pt idx="161">
                  <c:v>278</c:v>
                </c:pt>
                <c:pt idx="162">
                  <c:v>278.2</c:v>
                </c:pt>
                <c:pt idx="163">
                  <c:v>278.4</c:v>
                </c:pt>
                <c:pt idx="164">
                  <c:v>278.6</c:v>
                </c:pt>
                <c:pt idx="165">
                  <c:v>278.8</c:v>
                </c:pt>
                <c:pt idx="166">
                  <c:v>279</c:v>
                </c:pt>
                <c:pt idx="167">
                  <c:v>279.2</c:v>
                </c:pt>
                <c:pt idx="168">
                  <c:v>279.4</c:v>
                </c:pt>
                <c:pt idx="169">
                  <c:v>279.6</c:v>
                </c:pt>
                <c:pt idx="170">
                  <c:v>279.8</c:v>
                </c:pt>
                <c:pt idx="171">
                  <c:v>280</c:v>
                </c:pt>
                <c:pt idx="172">
                  <c:v>280.2</c:v>
                </c:pt>
                <c:pt idx="173">
                  <c:v>280.4</c:v>
                </c:pt>
                <c:pt idx="174">
                  <c:v>280.6</c:v>
                </c:pt>
                <c:pt idx="175">
                  <c:v>280.8</c:v>
                </c:pt>
                <c:pt idx="176">
                  <c:v>281</c:v>
                </c:pt>
                <c:pt idx="177">
                  <c:v>281.2</c:v>
                </c:pt>
                <c:pt idx="178">
                  <c:v>281.4</c:v>
                </c:pt>
                <c:pt idx="179">
                  <c:v>281.6</c:v>
                </c:pt>
                <c:pt idx="180">
                  <c:v>281.8</c:v>
                </c:pt>
                <c:pt idx="181">
                  <c:v>282</c:v>
                </c:pt>
                <c:pt idx="182">
                  <c:v>282.2</c:v>
                </c:pt>
                <c:pt idx="183">
                  <c:v>282.4</c:v>
                </c:pt>
                <c:pt idx="184">
                  <c:v>282.6</c:v>
                </c:pt>
                <c:pt idx="185">
                  <c:v>282.8</c:v>
                </c:pt>
                <c:pt idx="186">
                  <c:v>283</c:v>
                </c:pt>
                <c:pt idx="187">
                  <c:v>283.2</c:v>
                </c:pt>
                <c:pt idx="188">
                  <c:v>283.4</c:v>
                </c:pt>
                <c:pt idx="189">
                  <c:v>283.6</c:v>
                </c:pt>
                <c:pt idx="190">
                  <c:v>283.8</c:v>
                </c:pt>
                <c:pt idx="191">
                  <c:v>284</c:v>
                </c:pt>
                <c:pt idx="192">
                  <c:v>284.2</c:v>
                </c:pt>
                <c:pt idx="193">
                  <c:v>284.4</c:v>
                </c:pt>
                <c:pt idx="194">
                  <c:v>284.6</c:v>
                </c:pt>
                <c:pt idx="195">
                  <c:v>284.8</c:v>
                </c:pt>
                <c:pt idx="196">
                  <c:v>285</c:v>
                </c:pt>
                <c:pt idx="197">
                  <c:v>285.2</c:v>
                </c:pt>
                <c:pt idx="198">
                  <c:v>285.4</c:v>
                </c:pt>
                <c:pt idx="199">
                  <c:v>285.6</c:v>
                </c:pt>
                <c:pt idx="200">
                  <c:v>285.8</c:v>
                </c:pt>
                <c:pt idx="201">
                  <c:v>286</c:v>
                </c:pt>
                <c:pt idx="202">
                  <c:v>286.2</c:v>
                </c:pt>
                <c:pt idx="203">
                  <c:v>286.4</c:v>
                </c:pt>
                <c:pt idx="204">
                  <c:v>286.6</c:v>
                </c:pt>
                <c:pt idx="205">
                  <c:v>286.8</c:v>
                </c:pt>
                <c:pt idx="206">
                  <c:v>287</c:v>
                </c:pt>
                <c:pt idx="207">
                  <c:v>287.2</c:v>
                </c:pt>
                <c:pt idx="208">
                  <c:v>287.4</c:v>
                </c:pt>
                <c:pt idx="209">
                  <c:v>287.6</c:v>
                </c:pt>
                <c:pt idx="210">
                  <c:v>287.8</c:v>
                </c:pt>
                <c:pt idx="211">
                  <c:v>288</c:v>
                </c:pt>
                <c:pt idx="212">
                  <c:v>288.2</c:v>
                </c:pt>
                <c:pt idx="213">
                  <c:v>288.4</c:v>
                </c:pt>
                <c:pt idx="214">
                  <c:v>288.6</c:v>
                </c:pt>
                <c:pt idx="215">
                  <c:v>288.8</c:v>
                </c:pt>
                <c:pt idx="216">
                  <c:v>289</c:v>
                </c:pt>
                <c:pt idx="217">
                  <c:v>289.2</c:v>
                </c:pt>
                <c:pt idx="218">
                  <c:v>289.4</c:v>
                </c:pt>
                <c:pt idx="219">
                  <c:v>289.6</c:v>
                </c:pt>
                <c:pt idx="220">
                  <c:v>289.8</c:v>
                </c:pt>
                <c:pt idx="221">
                  <c:v>290</c:v>
                </c:pt>
                <c:pt idx="222">
                  <c:v>290.2</c:v>
                </c:pt>
                <c:pt idx="223">
                  <c:v>290.4</c:v>
                </c:pt>
                <c:pt idx="224">
                  <c:v>290.6</c:v>
                </c:pt>
                <c:pt idx="225">
                  <c:v>290.8</c:v>
                </c:pt>
                <c:pt idx="226">
                  <c:v>291</c:v>
                </c:pt>
                <c:pt idx="227">
                  <c:v>291.2</c:v>
                </c:pt>
                <c:pt idx="228">
                  <c:v>291.4</c:v>
                </c:pt>
                <c:pt idx="229">
                  <c:v>291.6</c:v>
                </c:pt>
                <c:pt idx="230">
                  <c:v>291.8</c:v>
                </c:pt>
                <c:pt idx="231">
                  <c:v>292</c:v>
                </c:pt>
                <c:pt idx="232">
                  <c:v>292.2</c:v>
                </c:pt>
                <c:pt idx="233">
                  <c:v>292.4</c:v>
                </c:pt>
                <c:pt idx="234">
                  <c:v>292.6</c:v>
                </c:pt>
                <c:pt idx="235">
                  <c:v>292.8</c:v>
                </c:pt>
                <c:pt idx="236">
                  <c:v>293</c:v>
                </c:pt>
                <c:pt idx="237">
                  <c:v>293.2</c:v>
                </c:pt>
                <c:pt idx="238">
                  <c:v>293.4</c:v>
                </c:pt>
                <c:pt idx="239">
                  <c:v>293.6</c:v>
                </c:pt>
                <c:pt idx="240">
                  <c:v>293.8</c:v>
                </c:pt>
                <c:pt idx="241">
                  <c:v>294</c:v>
                </c:pt>
                <c:pt idx="242">
                  <c:v>294.2</c:v>
                </c:pt>
                <c:pt idx="243">
                  <c:v>294.4</c:v>
                </c:pt>
                <c:pt idx="244">
                  <c:v>294.6</c:v>
                </c:pt>
                <c:pt idx="245">
                  <c:v>294.8</c:v>
                </c:pt>
                <c:pt idx="246">
                  <c:v>295</c:v>
                </c:pt>
                <c:pt idx="247">
                  <c:v>295.2</c:v>
                </c:pt>
                <c:pt idx="248">
                  <c:v>295.4</c:v>
                </c:pt>
                <c:pt idx="249">
                  <c:v>295.6</c:v>
                </c:pt>
                <c:pt idx="250">
                  <c:v>295.8</c:v>
                </c:pt>
                <c:pt idx="251">
                  <c:v>296</c:v>
                </c:pt>
                <c:pt idx="252">
                  <c:v>296.2</c:v>
                </c:pt>
                <c:pt idx="253">
                  <c:v>296.4</c:v>
                </c:pt>
                <c:pt idx="254">
                  <c:v>296.6</c:v>
                </c:pt>
                <c:pt idx="255">
                  <c:v>296.8</c:v>
                </c:pt>
                <c:pt idx="256">
                  <c:v>297</c:v>
                </c:pt>
                <c:pt idx="257">
                  <c:v>297.2</c:v>
                </c:pt>
                <c:pt idx="258">
                  <c:v>297.4</c:v>
                </c:pt>
                <c:pt idx="259">
                  <c:v>297.6</c:v>
                </c:pt>
                <c:pt idx="260">
                  <c:v>297.8</c:v>
                </c:pt>
                <c:pt idx="261">
                  <c:v>298</c:v>
                </c:pt>
                <c:pt idx="262">
                  <c:v>298.2</c:v>
                </c:pt>
                <c:pt idx="263">
                  <c:v>298.4</c:v>
                </c:pt>
                <c:pt idx="264">
                  <c:v>298.6</c:v>
                </c:pt>
                <c:pt idx="265">
                  <c:v>298.8</c:v>
                </c:pt>
                <c:pt idx="266">
                  <c:v>299</c:v>
                </c:pt>
                <c:pt idx="267">
                  <c:v>299.2</c:v>
                </c:pt>
                <c:pt idx="268">
                  <c:v>299.4</c:v>
                </c:pt>
                <c:pt idx="269">
                  <c:v>299.6</c:v>
                </c:pt>
                <c:pt idx="270">
                  <c:v>299.8</c:v>
                </c:pt>
                <c:pt idx="271">
                  <c:v>300</c:v>
                </c:pt>
                <c:pt idx="272">
                  <c:v>300.2</c:v>
                </c:pt>
                <c:pt idx="273">
                  <c:v>300.4</c:v>
                </c:pt>
                <c:pt idx="274">
                  <c:v>300.6</c:v>
                </c:pt>
                <c:pt idx="275">
                  <c:v>300.8</c:v>
                </c:pt>
                <c:pt idx="276">
                  <c:v>301</c:v>
                </c:pt>
                <c:pt idx="277">
                  <c:v>301.2</c:v>
                </c:pt>
                <c:pt idx="278">
                  <c:v>301.4</c:v>
                </c:pt>
                <c:pt idx="279">
                  <c:v>301.6</c:v>
                </c:pt>
                <c:pt idx="280">
                  <c:v>301.8</c:v>
                </c:pt>
                <c:pt idx="281">
                  <c:v>302</c:v>
                </c:pt>
                <c:pt idx="282">
                  <c:v>302.2</c:v>
                </c:pt>
                <c:pt idx="283">
                  <c:v>302.4</c:v>
                </c:pt>
                <c:pt idx="284">
                  <c:v>302.6</c:v>
                </c:pt>
                <c:pt idx="285">
                  <c:v>302.8</c:v>
                </c:pt>
                <c:pt idx="286">
                  <c:v>303</c:v>
                </c:pt>
                <c:pt idx="287">
                  <c:v>303.2</c:v>
                </c:pt>
                <c:pt idx="288">
                  <c:v>303.4</c:v>
                </c:pt>
                <c:pt idx="289">
                  <c:v>303.6</c:v>
                </c:pt>
                <c:pt idx="290">
                  <c:v>303.8</c:v>
                </c:pt>
                <c:pt idx="291">
                  <c:v>304</c:v>
                </c:pt>
                <c:pt idx="292">
                  <c:v>314</c:v>
                </c:pt>
                <c:pt idx="293">
                  <c:v>324</c:v>
                </c:pt>
                <c:pt idx="294">
                  <c:v>334</c:v>
                </c:pt>
                <c:pt idx="295">
                  <c:v>344</c:v>
                </c:pt>
                <c:pt idx="296">
                  <c:v>354</c:v>
                </c:pt>
                <c:pt idx="297">
                  <c:v>364</c:v>
                </c:pt>
                <c:pt idx="298">
                  <c:v>374</c:v>
                </c:pt>
                <c:pt idx="299">
                  <c:v>384</c:v>
                </c:pt>
                <c:pt idx="300">
                  <c:v>394</c:v>
                </c:pt>
                <c:pt idx="301">
                  <c:v>404</c:v>
                </c:pt>
                <c:pt idx="302">
                  <c:v>414</c:v>
                </c:pt>
                <c:pt idx="303">
                  <c:v>424</c:v>
                </c:pt>
                <c:pt idx="304">
                  <c:v>434</c:v>
                </c:pt>
                <c:pt idx="305">
                  <c:v>444</c:v>
                </c:pt>
                <c:pt idx="306">
                  <c:v>454</c:v>
                </c:pt>
                <c:pt idx="307">
                  <c:v>464</c:v>
                </c:pt>
                <c:pt idx="308">
                  <c:v>474</c:v>
                </c:pt>
                <c:pt idx="309">
                  <c:v>484</c:v>
                </c:pt>
                <c:pt idx="310">
                  <c:v>494</c:v>
                </c:pt>
                <c:pt idx="311">
                  <c:v>504</c:v>
                </c:pt>
                <c:pt idx="312">
                  <c:v>514</c:v>
                </c:pt>
                <c:pt idx="313">
                  <c:v>524</c:v>
                </c:pt>
                <c:pt idx="314">
                  <c:v>534</c:v>
                </c:pt>
                <c:pt idx="315">
                  <c:v>544</c:v>
                </c:pt>
                <c:pt idx="316">
                  <c:v>554</c:v>
                </c:pt>
                <c:pt idx="317">
                  <c:v>564</c:v>
                </c:pt>
                <c:pt idx="318">
                  <c:v>574</c:v>
                </c:pt>
                <c:pt idx="319">
                  <c:v>584</c:v>
                </c:pt>
                <c:pt idx="320">
                  <c:v>594</c:v>
                </c:pt>
                <c:pt idx="321">
                  <c:v>604</c:v>
                </c:pt>
                <c:pt idx="322">
                  <c:v>614</c:v>
                </c:pt>
                <c:pt idx="323">
                  <c:v>624</c:v>
                </c:pt>
                <c:pt idx="324">
                  <c:v>634</c:v>
                </c:pt>
                <c:pt idx="325">
                  <c:v>644</c:v>
                </c:pt>
                <c:pt idx="326">
                  <c:v>654</c:v>
                </c:pt>
                <c:pt idx="327">
                  <c:v>664</c:v>
                </c:pt>
                <c:pt idx="328">
                  <c:v>674</c:v>
                </c:pt>
                <c:pt idx="329">
                  <c:v>684</c:v>
                </c:pt>
                <c:pt idx="330">
                  <c:v>694</c:v>
                </c:pt>
                <c:pt idx="331">
                  <c:v>704</c:v>
                </c:pt>
                <c:pt idx="332">
                  <c:v>714</c:v>
                </c:pt>
                <c:pt idx="333">
                  <c:v>724</c:v>
                </c:pt>
                <c:pt idx="334">
                  <c:v>734</c:v>
                </c:pt>
                <c:pt idx="335">
                  <c:v>744</c:v>
                </c:pt>
                <c:pt idx="336">
                  <c:v>754</c:v>
                </c:pt>
                <c:pt idx="337">
                  <c:v>764</c:v>
                </c:pt>
                <c:pt idx="338">
                  <c:v>774</c:v>
                </c:pt>
                <c:pt idx="339">
                  <c:v>784</c:v>
                </c:pt>
                <c:pt idx="340">
                  <c:v>794</c:v>
                </c:pt>
                <c:pt idx="341">
                  <c:v>804</c:v>
                </c:pt>
                <c:pt idx="342">
                  <c:v>814</c:v>
                </c:pt>
                <c:pt idx="343">
                  <c:v>824</c:v>
                </c:pt>
                <c:pt idx="344">
                  <c:v>834</c:v>
                </c:pt>
                <c:pt idx="345">
                  <c:v>844</c:v>
                </c:pt>
                <c:pt idx="346">
                  <c:v>854</c:v>
                </c:pt>
                <c:pt idx="347">
                  <c:v>864</c:v>
                </c:pt>
                <c:pt idx="348">
                  <c:v>884</c:v>
                </c:pt>
                <c:pt idx="349">
                  <c:v>904</c:v>
                </c:pt>
                <c:pt idx="350">
                  <c:v>924</c:v>
                </c:pt>
                <c:pt idx="351">
                  <c:v>944</c:v>
                </c:pt>
                <c:pt idx="352">
                  <c:v>964</c:v>
                </c:pt>
                <c:pt idx="353">
                  <c:v>984</c:v>
                </c:pt>
                <c:pt idx="354">
                  <c:v>1004</c:v>
                </c:pt>
                <c:pt idx="355">
                  <c:v>1024</c:v>
                </c:pt>
                <c:pt idx="356">
                  <c:v>1044</c:v>
                </c:pt>
                <c:pt idx="357">
                  <c:v>1064</c:v>
                </c:pt>
                <c:pt idx="358">
                  <c:v>1084</c:v>
                </c:pt>
                <c:pt idx="359">
                  <c:v>1104</c:v>
                </c:pt>
                <c:pt idx="360">
                  <c:v>1124</c:v>
                </c:pt>
                <c:pt idx="361">
                  <c:v>1144</c:v>
                </c:pt>
                <c:pt idx="362">
                  <c:v>1164</c:v>
                </c:pt>
                <c:pt idx="363">
                  <c:v>1184</c:v>
                </c:pt>
                <c:pt idx="364">
                  <c:v>1204</c:v>
                </c:pt>
                <c:pt idx="365">
                  <c:v>1224</c:v>
                </c:pt>
                <c:pt idx="366">
                  <c:v>1244</c:v>
                </c:pt>
                <c:pt idx="367">
                  <c:v>1264</c:v>
                </c:pt>
                <c:pt idx="368">
                  <c:v>1284</c:v>
                </c:pt>
                <c:pt idx="369">
                  <c:v>1304</c:v>
                </c:pt>
                <c:pt idx="370">
                  <c:v>1324</c:v>
                </c:pt>
                <c:pt idx="371">
                  <c:v>1344</c:v>
                </c:pt>
                <c:pt idx="372">
                  <c:v>1364</c:v>
                </c:pt>
                <c:pt idx="373">
                  <c:v>1384</c:v>
                </c:pt>
                <c:pt idx="374">
                  <c:v>1404</c:v>
                </c:pt>
                <c:pt idx="375">
                  <c:v>1424</c:v>
                </c:pt>
                <c:pt idx="376">
                  <c:v>1444</c:v>
                </c:pt>
                <c:pt idx="377">
                  <c:v>1464</c:v>
                </c:pt>
                <c:pt idx="378">
                  <c:v>1484</c:v>
                </c:pt>
                <c:pt idx="379">
                  <c:v>1504</c:v>
                </c:pt>
                <c:pt idx="380">
                  <c:v>1524</c:v>
                </c:pt>
                <c:pt idx="381">
                  <c:v>1544</c:v>
                </c:pt>
                <c:pt idx="382">
                  <c:v>1564</c:v>
                </c:pt>
                <c:pt idx="383">
                  <c:v>1584</c:v>
                </c:pt>
                <c:pt idx="384">
                  <c:v>1604</c:v>
                </c:pt>
                <c:pt idx="385">
                  <c:v>1624</c:v>
                </c:pt>
                <c:pt idx="386">
                  <c:v>1644</c:v>
                </c:pt>
                <c:pt idx="387">
                  <c:v>1664</c:v>
                </c:pt>
                <c:pt idx="388">
                  <c:v>1684</c:v>
                </c:pt>
                <c:pt idx="389">
                  <c:v>1704</c:v>
                </c:pt>
                <c:pt idx="390">
                  <c:v>1724</c:v>
                </c:pt>
                <c:pt idx="391">
                  <c:v>1744</c:v>
                </c:pt>
                <c:pt idx="392">
                  <c:v>1764</c:v>
                </c:pt>
                <c:pt idx="393">
                  <c:v>1784</c:v>
                </c:pt>
                <c:pt idx="394">
                  <c:v>1804</c:v>
                </c:pt>
                <c:pt idx="395">
                  <c:v>1824</c:v>
                </c:pt>
                <c:pt idx="396">
                  <c:v>1844</c:v>
                </c:pt>
                <c:pt idx="397">
                  <c:v>1864</c:v>
                </c:pt>
                <c:pt idx="398">
                  <c:v>1884</c:v>
                </c:pt>
                <c:pt idx="399">
                  <c:v>1904</c:v>
                </c:pt>
                <c:pt idx="400">
                  <c:v>1924</c:v>
                </c:pt>
                <c:pt idx="401">
                  <c:v>1944</c:v>
                </c:pt>
                <c:pt idx="402">
                  <c:v>1964</c:v>
                </c:pt>
                <c:pt idx="403">
                  <c:v>1984</c:v>
                </c:pt>
                <c:pt idx="404">
                  <c:v>2001.8</c:v>
                </c:pt>
              </c:numCache>
            </c:numRef>
          </c:xVal>
          <c:yVal>
            <c:numRef>
              <c:f>'Converted Data C1'!$K$2:$K$406</c:f>
              <c:numCache>
                <c:formatCode>General</c:formatCode>
                <c:ptCount val="405"/>
                <c:pt idx="0">
                  <c:v>0.580656151071022</c:v>
                </c:pt>
                <c:pt idx="1">
                  <c:v>0.288475300007188</c:v>
                </c:pt>
                <c:pt idx="2">
                  <c:v>0.191094980858256</c:v>
                </c:pt>
                <c:pt idx="3">
                  <c:v>0.385855619156121</c:v>
                </c:pt>
                <c:pt idx="4">
                  <c:v>0.191094980858256</c:v>
                </c:pt>
                <c:pt idx="5">
                  <c:v>0.191094980858256</c:v>
                </c:pt>
                <c:pt idx="6">
                  <c:v>0.385855619156121</c:v>
                </c:pt>
                <c:pt idx="7">
                  <c:v>0.483275831922081</c:v>
                </c:pt>
                <c:pt idx="8">
                  <c:v>0.580656151071022</c:v>
                </c:pt>
                <c:pt idx="9">
                  <c:v>0.483275831922081</c:v>
                </c:pt>
                <c:pt idx="10">
                  <c:v>0.385855619156121</c:v>
                </c:pt>
                <c:pt idx="11">
                  <c:v>0.580656151071022</c:v>
                </c:pt>
                <c:pt idx="12">
                  <c:v>0.288475300007188</c:v>
                </c:pt>
                <c:pt idx="13">
                  <c:v>0.288475300007188</c:v>
                </c:pt>
                <c:pt idx="14">
                  <c:v>0.288475300007188</c:v>
                </c:pt>
                <c:pt idx="15">
                  <c:v>1.1650577468157</c:v>
                </c:pt>
                <c:pt idx="16">
                  <c:v>1.45723859787953</c:v>
                </c:pt>
                <c:pt idx="17">
                  <c:v>0.483275831922081</c:v>
                </c:pt>
                <c:pt idx="18">
                  <c:v>0.385855619156121</c:v>
                </c:pt>
                <c:pt idx="19">
                  <c:v>0.483275831922081</c:v>
                </c:pt>
                <c:pt idx="20">
                  <c:v>0.385855619156121</c:v>
                </c:pt>
                <c:pt idx="21">
                  <c:v>0.385855619156121</c:v>
                </c:pt>
                <c:pt idx="22">
                  <c:v>0.385855619156121</c:v>
                </c:pt>
                <c:pt idx="23">
                  <c:v>0.483275831922081</c:v>
                </c:pt>
                <c:pt idx="24">
                  <c:v>0.385855619156121</c:v>
                </c:pt>
                <c:pt idx="25">
                  <c:v>0.385855619156121</c:v>
                </c:pt>
                <c:pt idx="26">
                  <c:v>0.385855619156121</c:v>
                </c:pt>
                <c:pt idx="27">
                  <c:v>0.483275831922081</c:v>
                </c:pt>
                <c:pt idx="28">
                  <c:v>0.483275831922081</c:v>
                </c:pt>
                <c:pt idx="29">
                  <c:v>0.385855619156121</c:v>
                </c:pt>
                <c:pt idx="30">
                  <c:v>0.483275831922081</c:v>
                </c:pt>
                <c:pt idx="31">
                  <c:v>0.385855619156121</c:v>
                </c:pt>
                <c:pt idx="32">
                  <c:v>0.483275831922081</c:v>
                </c:pt>
                <c:pt idx="33">
                  <c:v>0.385855619156121</c:v>
                </c:pt>
                <c:pt idx="34">
                  <c:v>0.385855619156121</c:v>
                </c:pt>
                <c:pt idx="35">
                  <c:v>0.385855619156121</c:v>
                </c:pt>
                <c:pt idx="36">
                  <c:v>0.385855619156121</c:v>
                </c:pt>
                <c:pt idx="37">
                  <c:v>0.385855619156121</c:v>
                </c:pt>
                <c:pt idx="38">
                  <c:v>0.483275831922081</c:v>
                </c:pt>
                <c:pt idx="39">
                  <c:v>0.483275831922081</c:v>
                </c:pt>
                <c:pt idx="40">
                  <c:v>0.385855619156121</c:v>
                </c:pt>
                <c:pt idx="41">
                  <c:v>0.483275831922081</c:v>
                </c:pt>
                <c:pt idx="42">
                  <c:v>0.385855619156121</c:v>
                </c:pt>
                <c:pt idx="43">
                  <c:v>0.385855619156121</c:v>
                </c:pt>
                <c:pt idx="44">
                  <c:v>0.678076363836973</c:v>
                </c:pt>
                <c:pt idx="45">
                  <c:v>0.483275831922081</c:v>
                </c:pt>
                <c:pt idx="46">
                  <c:v>0.385855619156121</c:v>
                </c:pt>
                <c:pt idx="47">
                  <c:v>0.483275831922081</c:v>
                </c:pt>
                <c:pt idx="48">
                  <c:v>0.483275831922081</c:v>
                </c:pt>
                <c:pt idx="49">
                  <c:v>0.385855619156121</c:v>
                </c:pt>
                <c:pt idx="50">
                  <c:v>0.385855619156121</c:v>
                </c:pt>
                <c:pt idx="51">
                  <c:v>0.385855619156121</c:v>
                </c:pt>
                <c:pt idx="52">
                  <c:v>0.385855619156121</c:v>
                </c:pt>
                <c:pt idx="53">
                  <c:v>0.483275831922081</c:v>
                </c:pt>
                <c:pt idx="54">
                  <c:v>0.385855619156121</c:v>
                </c:pt>
                <c:pt idx="55">
                  <c:v>0.385855619156121</c:v>
                </c:pt>
                <c:pt idx="56">
                  <c:v>0.385855619156121</c:v>
                </c:pt>
                <c:pt idx="57">
                  <c:v>0.385855619156121</c:v>
                </c:pt>
                <c:pt idx="58">
                  <c:v>0.288475300007188</c:v>
                </c:pt>
                <c:pt idx="59">
                  <c:v>0.385855619156121</c:v>
                </c:pt>
                <c:pt idx="60">
                  <c:v>0.385855619156121</c:v>
                </c:pt>
                <c:pt idx="61">
                  <c:v>0.385855619156121</c:v>
                </c:pt>
                <c:pt idx="62">
                  <c:v>0.385855619156121</c:v>
                </c:pt>
                <c:pt idx="63">
                  <c:v>0.385855619156121</c:v>
                </c:pt>
                <c:pt idx="64">
                  <c:v>0.385855619156121</c:v>
                </c:pt>
                <c:pt idx="65">
                  <c:v>0.385855619156121</c:v>
                </c:pt>
                <c:pt idx="66">
                  <c:v>0.385855619156121</c:v>
                </c:pt>
                <c:pt idx="67">
                  <c:v>0.483275831922081</c:v>
                </c:pt>
                <c:pt idx="68">
                  <c:v>0.483275831922081</c:v>
                </c:pt>
                <c:pt idx="69">
                  <c:v>0.580656151071022</c:v>
                </c:pt>
                <c:pt idx="70">
                  <c:v>1.06763753404974</c:v>
                </c:pt>
                <c:pt idx="71">
                  <c:v>1.06763753404974</c:v>
                </c:pt>
                <c:pt idx="72">
                  <c:v>1.55461891702847</c:v>
                </c:pt>
                <c:pt idx="73">
                  <c:v>5.15828912979442</c:v>
                </c:pt>
                <c:pt idx="74">
                  <c:v>6.71665349149655</c:v>
                </c:pt>
                <c:pt idx="75">
                  <c:v>8.85937955532633</c:v>
                </c:pt>
                <c:pt idx="76">
                  <c:v>18.4042465766029</c:v>
                </c:pt>
                <c:pt idx="77">
                  <c:v>29.7022385978795</c:v>
                </c:pt>
                <c:pt idx="78">
                  <c:v>28.1438742361774</c:v>
                </c:pt>
                <c:pt idx="79">
                  <c:v>7.98279710851782</c:v>
                </c:pt>
                <c:pt idx="80">
                  <c:v>2.9181827468157</c:v>
                </c:pt>
                <c:pt idx="81">
                  <c:v>90.8672518957519</c:v>
                </c:pt>
                <c:pt idx="82">
                  <c:v>58.6289806191561</c:v>
                </c:pt>
                <c:pt idx="83">
                  <c:v>7.690616257454</c:v>
                </c:pt>
                <c:pt idx="84">
                  <c:v>4.76872795958166</c:v>
                </c:pt>
                <c:pt idx="85">
                  <c:v>2.7233822149008</c:v>
                </c:pt>
                <c:pt idx="86">
                  <c:v>7.49581572553911</c:v>
                </c:pt>
                <c:pt idx="87">
                  <c:v>6.71665349149655</c:v>
                </c:pt>
                <c:pt idx="88">
                  <c:v>2.23640083192209</c:v>
                </c:pt>
                <c:pt idx="89">
                  <c:v>2.7233822149008</c:v>
                </c:pt>
                <c:pt idx="90">
                  <c:v>2.23640083192209</c:v>
                </c:pt>
                <c:pt idx="91">
                  <c:v>1.45723859787953</c:v>
                </c:pt>
                <c:pt idx="92">
                  <c:v>1.74941944894336</c:v>
                </c:pt>
                <c:pt idx="93">
                  <c:v>4.08694604468804</c:v>
                </c:pt>
                <c:pt idx="94">
                  <c:v>7.20363487447527</c:v>
                </c:pt>
                <c:pt idx="95">
                  <c:v>1.55461891702847</c:v>
                </c:pt>
                <c:pt idx="96">
                  <c:v>1.55461891702847</c:v>
                </c:pt>
                <c:pt idx="97">
                  <c:v>1.55461891702847</c:v>
                </c:pt>
                <c:pt idx="98">
                  <c:v>0.775456682985915</c:v>
                </c:pt>
                <c:pt idx="99">
                  <c:v>0.385855619156121</c:v>
                </c:pt>
                <c:pt idx="100">
                  <c:v>0.678076363836973</c:v>
                </c:pt>
                <c:pt idx="101">
                  <c:v>3.21036359787953</c:v>
                </c:pt>
                <c:pt idx="102">
                  <c:v>5.06090881064549</c:v>
                </c:pt>
                <c:pt idx="103">
                  <c:v>2.9181827468157</c:v>
                </c:pt>
                <c:pt idx="104">
                  <c:v>3.11298327873059</c:v>
                </c:pt>
                <c:pt idx="105">
                  <c:v>2.33382104468804</c:v>
                </c:pt>
                <c:pt idx="106">
                  <c:v>4.28174657660293</c:v>
                </c:pt>
                <c:pt idx="107">
                  <c:v>1.84679976809229</c:v>
                </c:pt>
                <c:pt idx="108">
                  <c:v>2.9181827468157</c:v>
                </c:pt>
                <c:pt idx="109">
                  <c:v>1.84679976809229</c:v>
                </c:pt>
                <c:pt idx="110">
                  <c:v>2.62600189575187</c:v>
                </c:pt>
                <c:pt idx="111">
                  <c:v>8.37239817234762</c:v>
                </c:pt>
                <c:pt idx="112">
                  <c:v>12.5604300872412</c:v>
                </c:pt>
                <c:pt idx="113">
                  <c:v>7.39843540639017</c:v>
                </c:pt>
                <c:pt idx="114">
                  <c:v>2.7233822149008</c:v>
                </c:pt>
                <c:pt idx="115">
                  <c:v>4.76872795958166</c:v>
                </c:pt>
                <c:pt idx="116">
                  <c:v>5.15828912979442</c:v>
                </c:pt>
                <c:pt idx="117">
                  <c:v>5.7426907255391</c:v>
                </c:pt>
                <c:pt idx="118">
                  <c:v>2.7233822149008</c:v>
                </c:pt>
                <c:pt idx="119">
                  <c:v>10.9046854063902</c:v>
                </c:pt>
                <c:pt idx="120">
                  <c:v>8.85937955532633</c:v>
                </c:pt>
                <c:pt idx="121">
                  <c:v>2.33382104468804</c:v>
                </c:pt>
                <c:pt idx="122">
                  <c:v>2.43120136383698</c:v>
                </c:pt>
                <c:pt idx="123">
                  <c:v>5.45050987447528</c:v>
                </c:pt>
                <c:pt idx="124">
                  <c:v>3.98952583192208</c:v>
                </c:pt>
                <c:pt idx="125">
                  <c:v>0.970257214900807</c:v>
                </c:pt>
                <c:pt idx="126">
                  <c:v>1.26243806596463</c:v>
                </c:pt>
                <c:pt idx="127">
                  <c:v>2.62600189575187</c:v>
                </c:pt>
                <c:pt idx="128">
                  <c:v>4.08694604468804</c:v>
                </c:pt>
                <c:pt idx="129">
                  <c:v>3.79476519362421</c:v>
                </c:pt>
                <c:pt idx="130">
                  <c:v>1.06763753404974</c:v>
                </c:pt>
                <c:pt idx="131">
                  <c:v>2.82080242766676</c:v>
                </c:pt>
                <c:pt idx="132">
                  <c:v>3.40516412979442</c:v>
                </c:pt>
                <c:pt idx="133">
                  <c:v>0.872837002134848</c:v>
                </c:pt>
                <c:pt idx="134">
                  <c:v>0.385855619156121</c:v>
                </c:pt>
                <c:pt idx="135">
                  <c:v>0.872837002134848</c:v>
                </c:pt>
                <c:pt idx="136">
                  <c:v>0.385855619156121</c:v>
                </c:pt>
                <c:pt idx="137">
                  <c:v>0.288475300007188</c:v>
                </c:pt>
                <c:pt idx="138">
                  <c:v>0.288475300007188</c:v>
                </c:pt>
                <c:pt idx="139">
                  <c:v>3.59996466170932</c:v>
                </c:pt>
                <c:pt idx="140">
                  <c:v>1.35981838511357</c:v>
                </c:pt>
                <c:pt idx="141">
                  <c:v>1.94421998085825</c:v>
                </c:pt>
                <c:pt idx="142">
                  <c:v>0.580656151071022</c:v>
                </c:pt>
                <c:pt idx="143">
                  <c:v>2.52858168298591</c:v>
                </c:pt>
                <c:pt idx="144">
                  <c:v>1.55461891702847</c:v>
                </c:pt>
                <c:pt idx="145">
                  <c:v>2.23640083192209</c:v>
                </c:pt>
                <c:pt idx="146">
                  <c:v>1.74941944894336</c:v>
                </c:pt>
                <c:pt idx="147">
                  <c:v>1.45723859787953</c:v>
                </c:pt>
                <c:pt idx="148">
                  <c:v>1.74941944894336</c:v>
                </c:pt>
                <c:pt idx="149">
                  <c:v>1.45723859787953</c:v>
                </c:pt>
                <c:pt idx="150">
                  <c:v>2.62600189575187</c:v>
                </c:pt>
                <c:pt idx="151">
                  <c:v>2.33382104468804</c:v>
                </c:pt>
                <c:pt idx="152">
                  <c:v>1.35981838511357</c:v>
                </c:pt>
                <c:pt idx="153">
                  <c:v>1.65203912979443</c:v>
                </c:pt>
                <c:pt idx="154">
                  <c:v>2.23640083192209</c:v>
                </c:pt>
                <c:pt idx="155">
                  <c:v>0.775456682985915</c:v>
                </c:pt>
                <c:pt idx="156">
                  <c:v>2.13902051277314</c:v>
                </c:pt>
                <c:pt idx="157">
                  <c:v>1.55461891702847</c:v>
                </c:pt>
                <c:pt idx="158">
                  <c:v>0.872837002134848</c:v>
                </c:pt>
                <c:pt idx="159">
                  <c:v>1.55461891702847</c:v>
                </c:pt>
                <c:pt idx="160">
                  <c:v>1.1650577468157</c:v>
                </c:pt>
                <c:pt idx="161">
                  <c:v>1.55461891702847</c:v>
                </c:pt>
                <c:pt idx="162">
                  <c:v>2.9181827468157</c:v>
                </c:pt>
                <c:pt idx="163">
                  <c:v>1.55461891702847</c:v>
                </c:pt>
                <c:pt idx="164">
                  <c:v>2.23640083192209</c:v>
                </c:pt>
                <c:pt idx="165">
                  <c:v>4.47650721490081</c:v>
                </c:pt>
                <c:pt idx="166">
                  <c:v>2.62600189575187</c:v>
                </c:pt>
                <c:pt idx="167">
                  <c:v>5.25570934256038</c:v>
                </c:pt>
                <c:pt idx="168">
                  <c:v>1.65203912979443</c:v>
                </c:pt>
                <c:pt idx="169">
                  <c:v>1.55461891702847</c:v>
                </c:pt>
                <c:pt idx="170">
                  <c:v>2.23640083192209</c:v>
                </c:pt>
                <c:pt idx="171">
                  <c:v>9.15156040639016</c:v>
                </c:pt>
                <c:pt idx="172">
                  <c:v>5.25570934256038</c:v>
                </c:pt>
                <c:pt idx="173">
                  <c:v>6.22967210851782</c:v>
                </c:pt>
                <c:pt idx="174">
                  <c:v>4.18432636383697</c:v>
                </c:pt>
                <c:pt idx="175">
                  <c:v>1.94421998085825</c:v>
                </c:pt>
                <c:pt idx="176">
                  <c:v>0.775456682985915</c:v>
                </c:pt>
                <c:pt idx="177">
                  <c:v>0.872837002134848</c:v>
                </c:pt>
                <c:pt idx="178">
                  <c:v>0.580656151071022</c:v>
                </c:pt>
                <c:pt idx="179">
                  <c:v>3.50254444894336</c:v>
                </c:pt>
                <c:pt idx="180">
                  <c:v>0.970257214900807</c:v>
                </c:pt>
                <c:pt idx="181">
                  <c:v>2.82080242766676</c:v>
                </c:pt>
                <c:pt idx="182">
                  <c:v>5.25570934256038</c:v>
                </c:pt>
                <c:pt idx="183">
                  <c:v>4.18432636383697</c:v>
                </c:pt>
                <c:pt idx="184">
                  <c:v>2.7233822149008</c:v>
                </c:pt>
                <c:pt idx="185">
                  <c:v>1.65203912979443</c:v>
                </c:pt>
                <c:pt idx="186">
                  <c:v>1.26243806596463</c:v>
                </c:pt>
                <c:pt idx="187">
                  <c:v>1.06763753404974</c:v>
                </c:pt>
                <c:pt idx="188">
                  <c:v>0.775456682985915</c:v>
                </c:pt>
                <c:pt idx="189">
                  <c:v>0.872837002134848</c:v>
                </c:pt>
                <c:pt idx="190">
                  <c:v>0.775456682985915</c:v>
                </c:pt>
                <c:pt idx="191">
                  <c:v>0.580656151071022</c:v>
                </c:pt>
                <c:pt idx="192">
                  <c:v>1.65203912979443</c:v>
                </c:pt>
                <c:pt idx="193">
                  <c:v>6.32705242766676</c:v>
                </c:pt>
                <c:pt idx="194">
                  <c:v>5.5478901936242</c:v>
                </c:pt>
                <c:pt idx="195">
                  <c:v>5.35308966170931</c:v>
                </c:pt>
                <c:pt idx="196">
                  <c:v>8.17759764043273</c:v>
                </c:pt>
                <c:pt idx="197">
                  <c:v>6.32705242766676</c:v>
                </c:pt>
                <c:pt idx="198">
                  <c:v>1.1650577468157</c:v>
                </c:pt>
                <c:pt idx="199">
                  <c:v>1.1650577468157</c:v>
                </c:pt>
                <c:pt idx="200">
                  <c:v>4.18432636383697</c:v>
                </c:pt>
                <c:pt idx="201">
                  <c:v>3.89214551277315</c:v>
                </c:pt>
                <c:pt idx="202">
                  <c:v>1.45723859787953</c:v>
                </c:pt>
                <c:pt idx="203">
                  <c:v>10.0281428531987</c:v>
                </c:pt>
                <c:pt idx="204">
                  <c:v>2.43120136383698</c:v>
                </c:pt>
                <c:pt idx="205">
                  <c:v>13.3395923212838</c:v>
                </c:pt>
                <c:pt idx="206">
                  <c:v>10.3203237042625</c:v>
                </c:pt>
                <c:pt idx="207">
                  <c:v>5.06090881064549</c:v>
                </c:pt>
                <c:pt idx="208">
                  <c:v>1.26243806596463</c:v>
                </c:pt>
                <c:pt idx="209">
                  <c:v>0.385855619156121</c:v>
                </c:pt>
                <c:pt idx="210">
                  <c:v>0.288475300007188</c:v>
                </c:pt>
                <c:pt idx="211">
                  <c:v>0.288475300007188</c:v>
                </c:pt>
                <c:pt idx="212">
                  <c:v>0.191094980858256</c:v>
                </c:pt>
                <c:pt idx="213">
                  <c:v>1.06763753404974</c:v>
                </c:pt>
                <c:pt idx="214">
                  <c:v>0.580656151071022</c:v>
                </c:pt>
                <c:pt idx="215">
                  <c:v>0.385855619156121</c:v>
                </c:pt>
                <c:pt idx="216">
                  <c:v>0.775456682985915</c:v>
                </c:pt>
                <c:pt idx="217">
                  <c:v>0.872837002134848</c:v>
                </c:pt>
                <c:pt idx="218">
                  <c:v>0.775456682985915</c:v>
                </c:pt>
                <c:pt idx="219">
                  <c:v>1.45723859787953</c:v>
                </c:pt>
                <c:pt idx="220">
                  <c:v>3.98952583192208</c:v>
                </c:pt>
                <c:pt idx="221">
                  <c:v>5.06090881064549</c:v>
                </c:pt>
                <c:pt idx="222">
                  <c:v>11.29428647022</c:v>
                </c:pt>
                <c:pt idx="223">
                  <c:v>10.5151242361774</c:v>
                </c:pt>
                <c:pt idx="224">
                  <c:v>18.8912279595817</c:v>
                </c:pt>
                <c:pt idx="225">
                  <c:v>27.1699114702199</c:v>
                </c:pt>
                <c:pt idx="226">
                  <c:v>19.0859885978795</c:v>
                </c:pt>
                <c:pt idx="227">
                  <c:v>8.95675987447527</c:v>
                </c:pt>
                <c:pt idx="228">
                  <c:v>1.84679976809229</c:v>
                </c:pt>
                <c:pt idx="229">
                  <c:v>0.483275831922081</c:v>
                </c:pt>
                <c:pt idx="230">
                  <c:v>0.385855619156121</c:v>
                </c:pt>
                <c:pt idx="231">
                  <c:v>16.0667199808583</c:v>
                </c:pt>
                <c:pt idx="232">
                  <c:v>2.9181827468157</c:v>
                </c:pt>
                <c:pt idx="233">
                  <c:v>0.775456682985915</c:v>
                </c:pt>
                <c:pt idx="234">
                  <c:v>7.88541678936889</c:v>
                </c:pt>
                <c:pt idx="235">
                  <c:v>16.6510816829859</c:v>
                </c:pt>
                <c:pt idx="236">
                  <c:v>17.0406827468157</c:v>
                </c:pt>
                <c:pt idx="237">
                  <c:v>17.7224646617093</c:v>
                </c:pt>
                <c:pt idx="238">
                  <c:v>19.7677705127732</c:v>
                </c:pt>
                <c:pt idx="239">
                  <c:v>17.7224646617093</c:v>
                </c:pt>
                <c:pt idx="240">
                  <c:v>21.3261348744753</c:v>
                </c:pt>
                <c:pt idx="241">
                  <c:v>25.0271854063902</c:v>
                </c:pt>
                <c:pt idx="242">
                  <c:v>15.9692997680923</c:v>
                </c:pt>
                <c:pt idx="243">
                  <c:v>20.6443529595817</c:v>
                </c:pt>
                <c:pt idx="244">
                  <c:v>20.059951363837</c:v>
                </c:pt>
                <c:pt idx="245">
                  <c:v>23.1766401936242</c:v>
                </c:pt>
                <c:pt idx="246">
                  <c:v>24.5402040234114</c:v>
                </c:pt>
                <c:pt idx="247">
                  <c:v>27.6568928531987</c:v>
                </c:pt>
                <c:pt idx="248">
                  <c:v>29.5074380659646</c:v>
                </c:pt>
                <c:pt idx="249">
                  <c:v>29.3126375340498</c:v>
                </c:pt>
                <c:pt idx="250">
                  <c:v>23.1766401936242</c:v>
                </c:pt>
                <c:pt idx="251">
                  <c:v>24.3454034914965</c:v>
                </c:pt>
                <c:pt idx="252">
                  <c:v>12.2682492361774</c:v>
                </c:pt>
                <c:pt idx="253">
                  <c:v>10.3203237042625</c:v>
                </c:pt>
                <c:pt idx="254">
                  <c:v>14.6057758319221</c:v>
                </c:pt>
                <c:pt idx="255">
                  <c:v>16.3589008319221</c:v>
                </c:pt>
                <c:pt idx="256">
                  <c:v>31.4553635978795</c:v>
                </c:pt>
                <c:pt idx="257">
                  <c:v>30.4814008319221</c:v>
                </c:pt>
                <c:pt idx="258">
                  <c:v>29.0204566829859</c:v>
                </c:pt>
                <c:pt idx="259">
                  <c:v>33.8902705127731</c:v>
                </c:pt>
                <c:pt idx="260">
                  <c:v>36.5199779595817</c:v>
                </c:pt>
                <c:pt idx="261">
                  <c:v>45.3830630659646</c:v>
                </c:pt>
                <c:pt idx="262">
                  <c:v>39.6366667893689</c:v>
                </c:pt>
                <c:pt idx="263">
                  <c:v>37.8835417893689</c:v>
                </c:pt>
                <c:pt idx="264">
                  <c:v>37.3965604063902</c:v>
                </c:pt>
                <c:pt idx="265">
                  <c:v>37.4939407255391</c:v>
                </c:pt>
                <c:pt idx="266">
                  <c:v>40.5132492361774</c:v>
                </c:pt>
                <c:pt idx="267">
                  <c:v>40.3184487042625</c:v>
                </c:pt>
                <c:pt idx="268">
                  <c:v>36.3251774276668</c:v>
                </c:pt>
                <c:pt idx="269">
                  <c:v>36.7147784914965</c:v>
                </c:pt>
                <c:pt idx="270">
                  <c:v>27.6568928531987</c:v>
                </c:pt>
                <c:pt idx="271">
                  <c:v>27.1699114702199</c:v>
                </c:pt>
                <c:pt idx="272">
                  <c:v>26.7803104063902</c:v>
                </c:pt>
                <c:pt idx="273">
                  <c:v>30.3840205127731</c:v>
                </c:pt>
                <c:pt idx="274">
                  <c:v>35.935616257454</c:v>
                </c:pt>
                <c:pt idx="275">
                  <c:v>26.0011481723476</c:v>
                </c:pt>
                <c:pt idx="276">
                  <c:v>17.2354832787306</c:v>
                </c:pt>
                <c:pt idx="277">
                  <c:v>33.5980896617093</c:v>
                </c:pt>
                <c:pt idx="278">
                  <c:v>33.5980896617093</c:v>
                </c:pt>
                <c:pt idx="279">
                  <c:v>88.6271056191561</c:v>
                </c:pt>
                <c:pt idx="280">
                  <c:v>121.157557746816</c:v>
                </c:pt>
                <c:pt idx="281">
                  <c:v>123.49508434256</c:v>
                </c:pt>
                <c:pt idx="282">
                  <c:v>124.176866257454</c:v>
                </c:pt>
                <c:pt idx="283">
                  <c:v>124.663847640433</c:v>
                </c:pt>
                <c:pt idx="284">
                  <c:v>125.832610938305</c:v>
                </c:pt>
                <c:pt idx="285">
                  <c:v>126.222172108518</c:v>
                </c:pt>
                <c:pt idx="286">
                  <c:v>126.319592321284</c:v>
                </c:pt>
                <c:pt idx="287">
                  <c:v>126.222172108518</c:v>
                </c:pt>
                <c:pt idx="288">
                  <c:v>126.222172108518</c:v>
                </c:pt>
                <c:pt idx="289">
                  <c:v>126.124791789369</c:v>
                </c:pt>
                <c:pt idx="290">
                  <c:v>126.222172108518</c:v>
                </c:pt>
                <c:pt idx="291">
                  <c:v>126.124791789369</c:v>
                </c:pt>
                <c:pt idx="292">
                  <c:v>126.903954023411</c:v>
                </c:pt>
                <c:pt idx="293">
                  <c:v>127.001374236177</c:v>
                </c:pt>
                <c:pt idx="294">
                  <c:v>126.806573704262</c:v>
                </c:pt>
                <c:pt idx="295">
                  <c:v>127.293555087241</c:v>
                </c:pt>
                <c:pt idx="296">
                  <c:v>127.39093540639</c:v>
                </c:pt>
                <c:pt idx="297">
                  <c:v>127.683116257454</c:v>
                </c:pt>
                <c:pt idx="298">
                  <c:v>127.877916789369</c:v>
                </c:pt>
                <c:pt idx="299">
                  <c:v>128.170097640433</c:v>
                </c:pt>
                <c:pt idx="300">
                  <c:v>128.267517853199</c:v>
                </c:pt>
                <c:pt idx="301">
                  <c:v>128.364898172348</c:v>
                </c:pt>
                <c:pt idx="302">
                  <c:v>128.949299768092</c:v>
                </c:pt>
                <c:pt idx="303">
                  <c:v>128.851879555326</c:v>
                </c:pt>
                <c:pt idx="304">
                  <c:v>129.14406040639</c:v>
                </c:pt>
                <c:pt idx="305">
                  <c:v>128.851879555326</c:v>
                </c:pt>
                <c:pt idx="306">
                  <c:v>128.657079023411</c:v>
                </c:pt>
                <c:pt idx="307">
                  <c:v>128.851879555326</c:v>
                </c:pt>
                <c:pt idx="308">
                  <c:v>128.754499236177</c:v>
                </c:pt>
                <c:pt idx="309">
                  <c:v>128.851879555326</c:v>
                </c:pt>
                <c:pt idx="310">
                  <c:v>128.851879555326</c:v>
                </c:pt>
                <c:pt idx="311">
                  <c:v>129.241480619156</c:v>
                </c:pt>
                <c:pt idx="312">
                  <c:v>129.53366147022</c:v>
                </c:pt>
                <c:pt idx="313">
                  <c:v>129.53366147022</c:v>
                </c:pt>
                <c:pt idx="314">
                  <c:v>129.046680087241</c:v>
                </c:pt>
                <c:pt idx="315">
                  <c:v>129.046680087241</c:v>
                </c:pt>
                <c:pt idx="316">
                  <c:v>128.851879555326</c:v>
                </c:pt>
                <c:pt idx="317">
                  <c:v>128.851879555326</c:v>
                </c:pt>
                <c:pt idx="318">
                  <c:v>128.851879555326</c:v>
                </c:pt>
                <c:pt idx="319">
                  <c:v>128.851879555326</c:v>
                </c:pt>
                <c:pt idx="320">
                  <c:v>128.851879555326</c:v>
                </c:pt>
                <c:pt idx="321">
                  <c:v>128.754499236177</c:v>
                </c:pt>
                <c:pt idx="322">
                  <c:v>128.851879555326</c:v>
                </c:pt>
                <c:pt idx="323">
                  <c:v>128.851879555326</c:v>
                </c:pt>
                <c:pt idx="324">
                  <c:v>128.851879555326</c:v>
                </c:pt>
                <c:pt idx="325">
                  <c:v>128.949299768092</c:v>
                </c:pt>
                <c:pt idx="326">
                  <c:v>129.046680087241</c:v>
                </c:pt>
                <c:pt idx="327">
                  <c:v>129.14406040639</c:v>
                </c:pt>
                <c:pt idx="328">
                  <c:v>129.046680087241</c:v>
                </c:pt>
                <c:pt idx="329">
                  <c:v>128.754499236177</c:v>
                </c:pt>
                <c:pt idx="330">
                  <c:v>128.657079023411</c:v>
                </c:pt>
                <c:pt idx="331">
                  <c:v>129.046680087241</c:v>
                </c:pt>
                <c:pt idx="332">
                  <c:v>129.631041789369</c:v>
                </c:pt>
                <c:pt idx="333">
                  <c:v>130.118063065965</c:v>
                </c:pt>
                <c:pt idx="334">
                  <c:v>130.605044448943</c:v>
                </c:pt>
                <c:pt idx="335">
                  <c:v>130.897225300007</c:v>
                </c:pt>
                <c:pt idx="336">
                  <c:v>130.410243917028</c:v>
                </c:pt>
                <c:pt idx="337">
                  <c:v>130.118063065965</c:v>
                </c:pt>
                <c:pt idx="338">
                  <c:v>129.825842321284</c:v>
                </c:pt>
                <c:pt idx="339">
                  <c:v>129.436281151071</c:v>
                </c:pt>
                <c:pt idx="340">
                  <c:v>129.046680087241</c:v>
                </c:pt>
                <c:pt idx="341">
                  <c:v>128.949299768092</c:v>
                </c:pt>
                <c:pt idx="342">
                  <c:v>128.851879555326</c:v>
                </c:pt>
                <c:pt idx="343">
                  <c:v>129.046680087241</c:v>
                </c:pt>
                <c:pt idx="344">
                  <c:v>129.92326253405</c:v>
                </c:pt>
                <c:pt idx="345">
                  <c:v>130.410243917028</c:v>
                </c:pt>
                <c:pt idx="346">
                  <c:v>130.897225300007</c:v>
                </c:pt>
                <c:pt idx="347">
                  <c:v>130.605044448943</c:v>
                </c:pt>
                <c:pt idx="348">
                  <c:v>129.53366147022</c:v>
                </c:pt>
                <c:pt idx="349">
                  <c:v>129.14406040639</c:v>
                </c:pt>
                <c:pt idx="350">
                  <c:v>128.851879555326</c:v>
                </c:pt>
                <c:pt idx="351">
                  <c:v>128.754499236177</c:v>
                </c:pt>
                <c:pt idx="352">
                  <c:v>128.851879555326</c:v>
                </c:pt>
                <c:pt idx="353">
                  <c:v>129.14406040639</c:v>
                </c:pt>
                <c:pt idx="354">
                  <c:v>129.241480619156</c:v>
                </c:pt>
                <c:pt idx="355">
                  <c:v>129.241480619156</c:v>
                </c:pt>
                <c:pt idx="356">
                  <c:v>129.436281151071</c:v>
                </c:pt>
                <c:pt idx="357">
                  <c:v>129.728462002135</c:v>
                </c:pt>
                <c:pt idx="358">
                  <c:v>129.728462002135</c:v>
                </c:pt>
                <c:pt idx="359">
                  <c:v>129.338860938305</c:v>
                </c:pt>
                <c:pt idx="360">
                  <c:v>130.118063065965</c:v>
                </c:pt>
                <c:pt idx="361">
                  <c:v>129.92326253405</c:v>
                </c:pt>
                <c:pt idx="362">
                  <c:v>129.338860938305</c:v>
                </c:pt>
                <c:pt idx="363">
                  <c:v>129.53366147022</c:v>
                </c:pt>
                <c:pt idx="364">
                  <c:v>129.046680087241</c:v>
                </c:pt>
                <c:pt idx="365">
                  <c:v>128.657079023411</c:v>
                </c:pt>
                <c:pt idx="366">
                  <c:v>128.754499236177</c:v>
                </c:pt>
                <c:pt idx="367">
                  <c:v>128.754499236177</c:v>
                </c:pt>
                <c:pt idx="368">
                  <c:v>129.728462002135</c:v>
                </c:pt>
                <c:pt idx="369">
                  <c:v>130.215443385114</c:v>
                </c:pt>
                <c:pt idx="370">
                  <c:v>130.799805087241</c:v>
                </c:pt>
                <c:pt idx="371">
                  <c:v>131.189406151071</c:v>
                </c:pt>
                <c:pt idx="372">
                  <c:v>131.189406151071</c:v>
                </c:pt>
                <c:pt idx="373">
                  <c:v>130.215443385114</c:v>
                </c:pt>
                <c:pt idx="374">
                  <c:v>129.728462002135</c:v>
                </c:pt>
                <c:pt idx="375">
                  <c:v>130.605044448943</c:v>
                </c:pt>
                <c:pt idx="376">
                  <c:v>129.53366147022</c:v>
                </c:pt>
                <c:pt idx="377">
                  <c:v>129.241480619156</c:v>
                </c:pt>
                <c:pt idx="378">
                  <c:v>130.215443385114</c:v>
                </c:pt>
                <c:pt idx="379">
                  <c:v>131.28678647022</c:v>
                </c:pt>
                <c:pt idx="380">
                  <c:v>130.215443385114</c:v>
                </c:pt>
                <c:pt idx="381">
                  <c:v>129.338860938305</c:v>
                </c:pt>
                <c:pt idx="382">
                  <c:v>129.338860938305</c:v>
                </c:pt>
                <c:pt idx="383">
                  <c:v>129.436281151071</c:v>
                </c:pt>
                <c:pt idx="384">
                  <c:v>129.631041789369</c:v>
                </c:pt>
                <c:pt idx="385">
                  <c:v>129.92326253405</c:v>
                </c:pt>
                <c:pt idx="386">
                  <c:v>130.215443385114</c:v>
                </c:pt>
                <c:pt idx="387">
                  <c:v>130.994605619156</c:v>
                </c:pt>
                <c:pt idx="388">
                  <c:v>131.092025831922</c:v>
                </c:pt>
                <c:pt idx="389">
                  <c:v>130.994605619156</c:v>
                </c:pt>
                <c:pt idx="390">
                  <c:v>130.410243917028</c:v>
                </c:pt>
                <c:pt idx="391">
                  <c:v>129.436281151071</c:v>
                </c:pt>
                <c:pt idx="392">
                  <c:v>129.14406040639</c:v>
                </c:pt>
                <c:pt idx="393">
                  <c:v>129.241480619156</c:v>
                </c:pt>
                <c:pt idx="394">
                  <c:v>129.241480619156</c:v>
                </c:pt>
                <c:pt idx="395">
                  <c:v>130.507624236177</c:v>
                </c:pt>
                <c:pt idx="396">
                  <c:v>130.605044448943</c:v>
                </c:pt>
                <c:pt idx="397">
                  <c:v>129.241480619156</c:v>
                </c:pt>
                <c:pt idx="398">
                  <c:v>129.046680087241</c:v>
                </c:pt>
                <c:pt idx="399">
                  <c:v>130.799805087241</c:v>
                </c:pt>
                <c:pt idx="400">
                  <c:v>130.215443385114</c:v>
                </c:pt>
                <c:pt idx="401">
                  <c:v>130.020642853199</c:v>
                </c:pt>
                <c:pt idx="402">
                  <c:v>129.241480619156</c:v>
                </c:pt>
                <c:pt idx="403">
                  <c:v>128.657079023411</c:v>
                </c:pt>
                <c:pt idx="404">
                  <c:v>128.851879555326</c:v>
                </c:pt>
              </c:numCache>
            </c:numRef>
          </c:yVal>
          <c:smooth val="0"/>
        </c:ser>
        <c:axId val="33559139"/>
        <c:axId val="38184256"/>
      </c:scatterChart>
      <c:scatterChart>
        <c:scatterStyle val="line"/>
        <c:varyColors val="0"/>
        <c:ser>
          <c:idx val="3"/>
          <c:order val="3"/>
          <c:tx>
            <c:strRef>
              <c:f>'Converted Data C1'!$F$1</c:f>
              <c:strCache>
                <c:ptCount val="1"/>
                <c:pt idx="0">
                  <c:v>C1 A2</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Data C1'!$B$2:$B$406</c:f>
              <c:numCache>
                <c:formatCode>General</c:formatCode>
                <c:ptCount val="405"/>
                <c:pt idx="0">
                  <c:v>-276</c:v>
                </c:pt>
                <c:pt idx="1">
                  <c:v>-246</c:v>
                </c:pt>
                <c:pt idx="2">
                  <c:v>-216</c:v>
                </c:pt>
                <c:pt idx="3">
                  <c:v>-186</c:v>
                </c:pt>
                <c:pt idx="4">
                  <c:v>-156</c:v>
                </c:pt>
                <c:pt idx="5">
                  <c:v>-126</c:v>
                </c:pt>
                <c:pt idx="6">
                  <c:v>-96</c:v>
                </c:pt>
                <c:pt idx="7">
                  <c:v>-66</c:v>
                </c:pt>
                <c:pt idx="8">
                  <c:v>-36</c:v>
                </c:pt>
                <c:pt idx="9">
                  <c:v>-6</c:v>
                </c:pt>
                <c:pt idx="10">
                  <c:v>24</c:v>
                </c:pt>
                <c:pt idx="11">
                  <c:v>54</c:v>
                </c:pt>
                <c:pt idx="12">
                  <c:v>84</c:v>
                </c:pt>
                <c:pt idx="13">
                  <c:v>114</c:v>
                </c:pt>
                <c:pt idx="14">
                  <c:v>144</c:v>
                </c:pt>
                <c:pt idx="15">
                  <c:v>174</c:v>
                </c:pt>
                <c:pt idx="16">
                  <c:v>204</c:v>
                </c:pt>
                <c:pt idx="17">
                  <c:v>234</c:v>
                </c:pt>
                <c:pt idx="18">
                  <c:v>235</c:v>
                </c:pt>
                <c:pt idx="19">
                  <c:v>236</c:v>
                </c:pt>
                <c:pt idx="20">
                  <c:v>237</c:v>
                </c:pt>
                <c:pt idx="21">
                  <c:v>238</c:v>
                </c:pt>
                <c:pt idx="22">
                  <c:v>239</c:v>
                </c:pt>
                <c:pt idx="23">
                  <c:v>240</c:v>
                </c:pt>
                <c:pt idx="24">
                  <c:v>241</c:v>
                </c:pt>
                <c:pt idx="25">
                  <c:v>242</c:v>
                </c:pt>
                <c:pt idx="26">
                  <c:v>243</c:v>
                </c:pt>
                <c:pt idx="27">
                  <c:v>244</c:v>
                </c:pt>
                <c:pt idx="28">
                  <c:v>245</c:v>
                </c:pt>
                <c:pt idx="29">
                  <c:v>246</c:v>
                </c:pt>
                <c:pt idx="30">
                  <c:v>247</c:v>
                </c:pt>
                <c:pt idx="31">
                  <c:v>248</c:v>
                </c:pt>
                <c:pt idx="32">
                  <c:v>249</c:v>
                </c:pt>
                <c:pt idx="33">
                  <c:v>250</c:v>
                </c:pt>
                <c:pt idx="34">
                  <c:v>251</c:v>
                </c:pt>
                <c:pt idx="35">
                  <c:v>251.2</c:v>
                </c:pt>
                <c:pt idx="36">
                  <c:v>251.4</c:v>
                </c:pt>
                <c:pt idx="37">
                  <c:v>251.6</c:v>
                </c:pt>
                <c:pt idx="38">
                  <c:v>251.8</c:v>
                </c:pt>
                <c:pt idx="39">
                  <c:v>252</c:v>
                </c:pt>
                <c:pt idx="40">
                  <c:v>253</c:v>
                </c:pt>
                <c:pt idx="41">
                  <c:v>254</c:v>
                </c:pt>
                <c:pt idx="42">
                  <c:v>254.2</c:v>
                </c:pt>
                <c:pt idx="43">
                  <c:v>254.4</c:v>
                </c:pt>
                <c:pt idx="44">
                  <c:v>254.6</c:v>
                </c:pt>
                <c:pt idx="45">
                  <c:v>254.8</c:v>
                </c:pt>
                <c:pt idx="46">
                  <c:v>255</c:v>
                </c:pt>
                <c:pt idx="47">
                  <c:v>255.2</c:v>
                </c:pt>
                <c:pt idx="48">
                  <c:v>255.4</c:v>
                </c:pt>
                <c:pt idx="49">
                  <c:v>255.6</c:v>
                </c:pt>
                <c:pt idx="50">
                  <c:v>255.8</c:v>
                </c:pt>
                <c:pt idx="51">
                  <c:v>256</c:v>
                </c:pt>
                <c:pt idx="52">
                  <c:v>256.2</c:v>
                </c:pt>
                <c:pt idx="53">
                  <c:v>256.4</c:v>
                </c:pt>
                <c:pt idx="54">
                  <c:v>256.6</c:v>
                </c:pt>
                <c:pt idx="55">
                  <c:v>256.8</c:v>
                </c:pt>
                <c:pt idx="56">
                  <c:v>257</c:v>
                </c:pt>
                <c:pt idx="57">
                  <c:v>257.2</c:v>
                </c:pt>
                <c:pt idx="58">
                  <c:v>257.4</c:v>
                </c:pt>
                <c:pt idx="59">
                  <c:v>257.6</c:v>
                </c:pt>
                <c:pt idx="60">
                  <c:v>257.8</c:v>
                </c:pt>
                <c:pt idx="61">
                  <c:v>258</c:v>
                </c:pt>
                <c:pt idx="62">
                  <c:v>258.2</c:v>
                </c:pt>
                <c:pt idx="63">
                  <c:v>258.4</c:v>
                </c:pt>
                <c:pt idx="64">
                  <c:v>258.6</c:v>
                </c:pt>
                <c:pt idx="65">
                  <c:v>258.8</c:v>
                </c:pt>
                <c:pt idx="66">
                  <c:v>259</c:v>
                </c:pt>
                <c:pt idx="67">
                  <c:v>259.2</c:v>
                </c:pt>
                <c:pt idx="68">
                  <c:v>259.4</c:v>
                </c:pt>
                <c:pt idx="69">
                  <c:v>259.6</c:v>
                </c:pt>
                <c:pt idx="70">
                  <c:v>259.8</c:v>
                </c:pt>
                <c:pt idx="71">
                  <c:v>260</c:v>
                </c:pt>
                <c:pt idx="72">
                  <c:v>260.2</c:v>
                </c:pt>
                <c:pt idx="73">
                  <c:v>260.4</c:v>
                </c:pt>
                <c:pt idx="74">
                  <c:v>260.6</c:v>
                </c:pt>
                <c:pt idx="75">
                  <c:v>260.8</c:v>
                </c:pt>
                <c:pt idx="76">
                  <c:v>261</c:v>
                </c:pt>
                <c:pt idx="77">
                  <c:v>261.2</c:v>
                </c:pt>
                <c:pt idx="78">
                  <c:v>261.4</c:v>
                </c:pt>
                <c:pt idx="79">
                  <c:v>261.6</c:v>
                </c:pt>
                <c:pt idx="80">
                  <c:v>261.8</c:v>
                </c:pt>
                <c:pt idx="81">
                  <c:v>262</c:v>
                </c:pt>
                <c:pt idx="82">
                  <c:v>262.2</c:v>
                </c:pt>
                <c:pt idx="83">
                  <c:v>262.4</c:v>
                </c:pt>
                <c:pt idx="84">
                  <c:v>262.6</c:v>
                </c:pt>
                <c:pt idx="85">
                  <c:v>262.8</c:v>
                </c:pt>
                <c:pt idx="86">
                  <c:v>263</c:v>
                </c:pt>
                <c:pt idx="87">
                  <c:v>263.2</c:v>
                </c:pt>
                <c:pt idx="88">
                  <c:v>263.4</c:v>
                </c:pt>
                <c:pt idx="89">
                  <c:v>263.6</c:v>
                </c:pt>
                <c:pt idx="90">
                  <c:v>263.8</c:v>
                </c:pt>
                <c:pt idx="91">
                  <c:v>264</c:v>
                </c:pt>
                <c:pt idx="92">
                  <c:v>264.2</c:v>
                </c:pt>
                <c:pt idx="93">
                  <c:v>264.4</c:v>
                </c:pt>
                <c:pt idx="94">
                  <c:v>264.6</c:v>
                </c:pt>
                <c:pt idx="95">
                  <c:v>264.8</c:v>
                </c:pt>
                <c:pt idx="96">
                  <c:v>265</c:v>
                </c:pt>
                <c:pt idx="97">
                  <c:v>265.2</c:v>
                </c:pt>
                <c:pt idx="98">
                  <c:v>265.4</c:v>
                </c:pt>
                <c:pt idx="99">
                  <c:v>265.6</c:v>
                </c:pt>
                <c:pt idx="100">
                  <c:v>265.8</c:v>
                </c:pt>
                <c:pt idx="101">
                  <c:v>266</c:v>
                </c:pt>
                <c:pt idx="102">
                  <c:v>266.2</c:v>
                </c:pt>
                <c:pt idx="103">
                  <c:v>266.4</c:v>
                </c:pt>
                <c:pt idx="104">
                  <c:v>266.6</c:v>
                </c:pt>
                <c:pt idx="105">
                  <c:v>266.8</c:v>
                </c:pt>
                <c:pt idx="106">
                  <c:v>267</c:v>
                </c:pt>
                <c:pt idx="107">
                  <c:v>267.2</c:v>
                </c:pt>
                <c:pt idx="108">
                  <c:v>267.4</c:v>
                </c:pt>
                <c:pt idx="109">
                  <c:v>267.6</c:v>
                </c:pt>
                <c:pt idx="110">
                  <c:v>267.8</c:v>
                </c:pt>
                <c:pt idx="111">
                  <c:v>268</c:v>
                </c:pt>
                <c:pt idx="112">
                  <c:v>268.2</c:v>
                </c:pt>
                <c:pt idx="113">
                  <c:v>268.4</c:v>
                </c:pt>
                <c:pt idx="114">
                  <c:v>268.6</c:v>
                </c:pt>
                <c:pt idx="115">
                  <c:v>268.8</c:v>
                </c:pt>
                <c:pt idx="116">
                  <c:v>269</c:v>
                </c:pt>
                <c:pt idx="117">
                  <c:v>269.2</c:v>
                </c:pt>
                <c:pt idx="118">
                  <c:v>269.4</c:v>
                </c:pt>
                <c:pt idx="119">
                  <c:v>269.6</c:v>
                </c:pt>
                <c:pt idx="120">
                  <c:v>269.8</c:v>
                </c:pt>
                <c:pt idx="121">
                  <c:v>270</c:v>
                </c:pt>
                <c:pt idx="122">
                  <c:v>270.2</c:v>
                </c:pt>
                <c:pt idx="123">
                  <c:v>270.4</c:v>
                </c:pt>
                <c:pt idx="124">
                  <c:v>270.6</c:v>
                </c:pt>
                <c:pt idx="125">
                  <c:v>270.8</c:v>
                </c:pt>
                <c:pt idx="126">
                  <c:v>271</c:v>
                </c:pt>
                <c:pt idx="127">
                  <c:v>271.2</c:v>
                </c:pt>
                <c:pt idx="128">
                  <c:v>271.4</c:v>
                </c:pt>
                <c:pt idx="129">
                  <c:v>271.6</c:v>
                </c:pt>
                <c:pt idx="130">
                  <c:v>271.8</c:v>
                </c:pt>
                <c:pt idx="131">
                  <c:v>272</c:v>
                </c:pt>
                <c:pt idx="132">
                  <c:v>272.2</c:v>
                </c:pt>
                <c:pt idx="133">
                  <c:v>272.4</c:v>
                </c:pt>
                <c:pt idx="134">
                  <c:v>272.6</c:v>
                </c:pt>
                <c:pt idx="135">
                  <c:v>272.8</c:v>
                </c:pt>
                <c:pt idx="136">
                  <c:v>273</c:v>
                </c:pt>
                <c:pt idx="137">
                  <c:v>273.2</c:v>
                </c:pt>
                <c:pt idx="138">
                  <c:v>273.4</c:v>
                </c:pt>
                <c:pt idx="139">
                  <c:v>273.6</c:v>
                </c:pt>
                <c:pt idx="140">
                  <c:v>273.8</c:v>
                </c:pt>
                <c:pt idx="141">
                  <c:v>274</c:v>
                </c:pt>
                <c:pt idx="142">
                  <c:v>274.2</c:v>
                </c:pt>
                <c:pt idx="143">
                  <c:v>274.4</c:v>
                </c:pt>
                <c:pt idx="144">
                  <c:v>274.6</c:v>
                </c:pt>
                <c:pt idx="145">
                  <c:v>274.8</c:v>
                </c:pt>
                <c:pt idx="146">
                  <c:v>275</c:v>
                </c:pt>
                <c:pt idx="147">
                  <c:v>275.2</c:v>
                </c:pt>
                <c:pt idx="148">
                  <c:v>275.4</c:v>
                </c:pt>
                <c:pt idx="149">
                  <c:v>275.6</c:v>
                </c:pt>
                <c:pt idx="150">
                  <c:v>275.8</c:v>
                </c:pt>
                <c:pt idx="151">
                  <c:v>276</c:v>
                </c:pt>
                <c:pt idx="152">
                  <c:v>276.2</c:v>
                </c:pt>
                <c:pt idx="153">
                  <c:v>276.4</c:v>
                </c:pt>
                <c:pt idx="154">
                  <c:v>276.6</c:v>
                </c:pt>
                <c:pt idx="155">
                  <c:v>276.8</c:v>
                </c:pt>
                <c:pt idx="156">
                  <c:v>277</c:v>
                </c:pt>
                <c:pt idx="157">
                  <c:v>277.2</c:v>
                </c:pt>
                <c:pt idx="158">
                  <c:v>277.4</c:v>
                </c:pt>
                <c:pt idx="159">
                  <c:v>277.6</c:v>
                </c:pt>
                <c:pt idx="160">
                  <c:v>277.8</c:v>
                </c:pt>
                <c:pt idx="161">
                  <c:v>278</c:v>
                </c:pt>
                <c:pt idx="162">
                  <c:v>278.2</c:v>
                </c:pt>
                <c:pt idx="163">
                  <c:v>278.4</c:v>
                </c:pt>
                <c:pt idx="164">
                  <c:v>278.6</c:v>
                </c:pt>
                <c:pt idx="165">
                  <c:v>278.8</c:v>
                </c:pt>
                <c:pt idx="166">
                  <c:v>279</c:v>
                </c:pt>
                <c:pt idx="167">
                  <c:v>279.2</c:v>
                </c:pt>
                <c:pt idx="168">
                  <c:v>279.4</c:v>
                </c:pt>
                <c:pt idx="169">
                  <c:v>279.6</c:v>
                </c:pt>
                <c:pt idx="170">
                  <c:v>279.8</c:v>
                </c:pt>
                <c:pt idx="171">
                  <c:v>280</c:v>
                </c:pt>
                <c:pt idx="172">
                  <c:v>280.2</c:v>
                </c:pt>
                <c:pt idx="173">
                  <c:v>280.4</c:v>
                </c:pt>
                <c:pt idx="174">
                  <c:v>280.6</c:v>
                </c:pt>
                <c:pt idx="175">
                  <c:v>280.8</c:v>
                </c:pt>
                <c:pt idx="176">
                  <c:v>281</c:v>
                </c:pt>
                <c:pt idx="177">
                  <c:v>281.2</c:v>
                </c:pt>
                <c:pt idx="178">
                  <c:v>281.4</c:v>
                </c:pt>
                <c:pt idx="179">
                  <c:v>281.6</c:v>
                </c:pt>
                <c:pt idx="180">
                  <c:v>281.8</c:v>
                </c:pt>
                <c:pt idx="181">
                  <c:v>282</c:v>
                </c:pt>
                <c:pt idx="182">
                  <c:v>282.2</c:v>
                </c:pt>
                <c:pt idx="183">
                  <c:v>282.4</c:v>
                </c:pt>
                <c:pt idx="184">
                  <c:v>282.6</c:v>
                </c:pt>
                <c:pt idx="185">
                  <c:v>282.8</c:v>
                </c:pt>
                <c:pt idx="186">
                  <c:v>283</c:v>
                </c:pt>
                <c:pt idx="187">
                  <c:v>283.2</c:v>
                </c:pt>
                <c:pt idx="188">
                  <c:v>283.4</c:v>
                </c:pt>
                <c:pt idx="189">
                  <c:v>283.6</c:v>
                </c:pt>
                <c:pt idx="190">
                  <c:v>283.8</c:v>
                </c:pt>
                <c:pt idx="191">
                  <c:v>284</c:v>
                </c:pt>
                <c:pt idx="192">
                  <c:v>284.2</c:v>
                </c:pt>
                <c:pt idx="193">
                  <c:v>284.4</c:v>
                </c:pt>
                <c:pt idx="194">
                  <c:v>284.6</c:v>
                </c:pt>
                <c:pt idx="195">
                  <c:v>284.8</c:v>
                </c:pt>
                <c:pt idx="196">
                  <c:v>285</c:v>
                </c:pt>
                <c:pt idx="197">
                  <c:v>285.2</c:v>
                </c:pt>
                <c:pt idx="198">
                  <c:v>285.4</c:v>
                </c:pt>
                <c:pt idx="199">
                  <c:v>285.6</c:v>
                </c:pt>
                <c:pt idx="200">
                  <c:v>285.8</c:v>
                </c:pt>
                <c:pt idx="201">
                  <c:v>286</c:v>
                </c:pt>
                <c:pt idx="202">
                  <c:v>286.2</c:v>
                </c:pt>
                <c:pt idx="203">
                  <c:v>286.4</c:v>
                </c:pt>
                <c:pt idx="204">
                  <c:v>286.6</c:v>
                </c:pt>
                <c:pt idx="205">
                  <c:v>286.8</c:v>
                </c:pt>
                <c:pt idx="206">
                  <c:v>287</c:v>
                </c:pt>
                <c:pt idx="207">
                  <c:v>287.2</c:v>
                </c:pt>
                <c:pt idx="208">
                  <c:v>287.4</c:v>
                </c:pt>
                <c:pt idx="209">
                  <c:v>287.6</c:v>
                </c:pt>
                <c:pt idx="210">
                  <c:v>287.8</c:v>
                </c:pt>
                <c:pt idx="211">
                  <c:v>288</c:v>
                </c:pt>
                <c:pt idx="212">
                  <c:v>288.2</c:v>
                </c:pt>
                <c:pt idx="213">
                  <c:v>288.4</c:v>
                </c:pt>
                <c:pt idx="214">
                  <c:v>288.6</c:v>
                </c:pt>
                <c:pt idx="215">
                  <c:v>288.8</c:v>
                </c:pt>
                <c:pt idx="216">
                  <c:v>289</c:v>
                </c:pt>
                <c:pt idx="217">
                  <c:v>289.2</c:v>
                </c:pt>
                <c:pt idx="218">
                  <c:v>289.4</c:v>
                </c:pt>
                <c:pt idx="219">
                  <c:v>289.6</c:v>
                </c:pt>
                <c:pt idx="220">
                  <c:v>289.8</c:v>
                </c:pt>
                <c:pt idx="221">
                  <c:v>290</c:v>
                </c:pt>
                <c:pt idx="222">
                  <c:v>290.2</c:v>
                </c:pt>
                <c:pt idx="223">
                  <c:v>290.4</c:v>
                </c:pt>
                <c:pt idx="224">
                  <c:v>290.6</c:v>
                </c:pt>
                <c:pt idx="225">
                  <c:v>290.8</c:v>
                </c:pt>
                <c:pt idx="226">
                  <c:v>291</c:v>
                </c:pt>
                <c:pt idx="227">
                  <c:v>291.2</c:v>
                </c:pt>
                <c:pt idx="228">
                  <c:v>291.4</c:v>
                </c:pt>
                <c:pt idx="229">
                  <c:v>291.6</c:v>
                </c:pt>
                <c:pt idx="230">
                  <c:v>291.8</c:v>
                </c:pt>
                <c:pt idx="231">
                  <c:v>292</c:v>
                </c:pt>
                <c:pt idx="232">
                  <c:v>292.2</c:v>
                </c:pt>
                <c:pt idx="233">
                  <c:v>292.4</c:v>
                </c:pt>
                <c:pt idx="234">
                  <c:v>292.6</c:v>
                </c:pt>
                <c:pt idx="235">
                  <c:v>292.8</c:v>
                </c:pt>
                <c:pt idx="236">
                  <c:v>293</c:v>
                </c:pt>
                <c:pt idx="237">
                  <c:v>293.2</c:v>
                </c:pt>
                <c:pt idx="238">
                  <c:v>293.4</c:v>
                </c:pt>
                <c:pt idx="239">
                  <c:v>293.6</c:v>
                </c:pt>
                <c:pt idx="240">
                  <c:v>293.8</c:v>
                </c:pt>
                <c:pt idx="241">
                  <c:v>294</c:v>
                </c:pt>
                <c:pt idx="242">
                  <c:v>294.2</c:v>
                </c:pt>
                <c:pt idx="243">
                  <c:v>294.4</c:v>
                </c:pt>
                <c:pt idx="244">
                  <c:v>294.6</c:v>
                </c:pt>
                <c:pt idx="245">
                  <c:v>294.8</c:v>
                </c:pt>
                <c:pt idx="246">
                  <c:v>295</c:v>
                </c:pt>
                <c:pt idx="247">
                  <c:v>295.2</c:v>
                </c:pt>
                <c:pt idx="248">
                  <c:v>295.4</c:v>
                </c:pt>
                <c:pt idx="249">
                  <c:v>295.6</c:v>
                </c:pt>
                <c:pt idx="250">
                  <c:v>295.8</c:v>
                </c:pt>
                <c:pt idx="251">
                  <c:v>296</c:v>
                </c:pt>
                <c:pt idx="252">
                  <c:v>296.2</c:v>
                </c:pt>
                <c:pt idx="253">
                  <c:v>296.4</c:v>
                </c:pt>
                <c:pt idx="254">
                  <c:v>296.6</c:v>
                </c:pt>
                <c:pt idx="255">
                  <c:v>296.8</c:v>
                </c:pt>
                <c:pt idx="256">
                  <c:v>297</c:v>
                </c:pt>
                <c:pt idx="257">
                  <c:v>297.2</c:v>
                </c:pt>
                <c:pt idx="258">
                  <c:v>297.4</c:v>
                </c:pt>
                <c:pt idx="259">
                  <c:v>297.6</c:v>
                </c:pt>
                <c:pt idx="260">
                  <c:v>297.8</c:v>
                </c:pt>
                <c:pt idx="261">
                  <c:v>298</c:v>
                </c:pt>
                <c:pt idx="262">
                  <c:v>298.2</c:v>
                </c:pt>
                <c:pt idx="263">
                  <c:v>298.4</c:v>
                </c:pt>
                <c:pt idx="264">
                  <c:v>298.6</c:v>
                </c:pt>
                <c:pt idx="265">
                  <c:v>298.8</c:v>
                </c:pt>
                <c:pt idx="266">
                  <c:v>299</c:v>
                </c:pt>
                <c:pt idx="267">
                  <c:v>299.2</c:v>
                </c:pt>
                <c:pt idx="268">
                  <c:v>299.4</c:v>
                </c:pt>
                <c:pt idx="269">
                  <c:v>299.6</c:v>
                </c:pt>
                <c:pt idx="270">
                  <c:v>299.8</c:v>
                </c:pt>
                <c:pt idx="271">
                  <c:v>300</c:v>
                </c:pt>
                <c:pt idx="272">
                  <c:v>300.2</c:v>
                </c:pt>
                <c:pt idx="273">
                  <c:v>300.4</c:v>
                </c:pt>
                <c:pt idx="274">
                  <c:v>300.6</c:v>
                </c:pt>
                <c:pt idx="275">
                  <c:v>300.8</c:v>
                </c:pt>
                <c:pt idx="276">
                  <c:v>301</c:v>
                </c:pt>
                <c:pt idx="277">
                  <c:v>301.2</c:v>
                </c:pt>
                <c:pt idx="278">
                  <c:v>301.4</c:v>
                </c:pt>
                <c:pt idx="279">
                  <c:v>301.6</c:v>
                </c:pt>
                <c:pt idx="280">
                  <c:v>301.8</c:v>
                </c:pt>
                <c:pt idx="281">
                  <c:v>302</c:v>
                </c:pt>
                <c:pt idx="282">
                  <c:v>302.2</c:v>
                </c:pt>
                <c:pt idx="283">
                  <c:v>302.4</c:v>
                </c:pt>
                <c:pt idx="284">
                  <c:v>302.6</c:v>
                </c:pt>
                <c:pt idx="285">
                  <c:v>302.8</c:v>
                </c:pt>
                <c:pt idx="286">
                  <c:v>303</c:v>
                </c:pt>
                <c:pt idx="287">
                  <c:v>303.2</c:v>
                </c:pt>
                <c:pt idx="288">
                  <c:v>303.4</c:v>
                </c:pt>
                <c:pt idx="289">
                  <c:v>303.6</c:v>
                </c:pt>
                <c:pt idx="290">
                  <c:v>303.8</c:v>
                </c:pt>
                <c:pt idx="291">
                  <c:v>304</c:v>
                </c:pt>
                <c:pt idx="292">
                  <c:v>314</c:v>
                </c:pt>
                <c:pt idx="293">
                  <c:v>324</c:v>
                </c:pt>
                <c:pt idx="294">
                  <c:v>334</c:v>
                </c:pt>
                <c:pt idx="295">
                  <c:v>344</c:v>
                </c:pt>
                <c:pt idx="296">
                  <c:v>354</c:v>
                </c:pt>
                <c:pt idx="297">
                  <c:v>364</c:v>
                </c:pt>
                <c:pt idx="298">
                  <c:v>374</c:v>
                </c:pt>
                <c:pt idx="299">
                  <c:v>384</c:v>
                </c:pt>
                <c:pt idx="300">
                  <c:v>394</c:v>
                </c:pt>
                <c:pt idx="301">
                  <c:v>404</c:v>
                </c:pt>
                <c:pt idx="302">
                  <c:v>414</c:v>
                </c:pt>
                <c:pt idx="303">
                  <c:v>424</c:v>
                </c:pt>
                <c:pt idx="304">
                  <c:v>434</c:v>
                </c:pt>
                <c:pt idx="305">
                  <c:v>444</c:v>
                </c:pt>
                <c:pt idx="306">
                  <c:v>454</c:v>
                </c:pt>
                <c:pt idx="307">
                  <c:v>464</c:v>
                </c:pt>
                <c:pt idx="308">
                  <c:v>474</c:v>
                </c:pt>
                <c:pt idx="309">
                  <c:v>484</c:v>
                </c:pt>
                <c:pt idx="310">
                  <c:v>494</c:v>
                </c:pt>
                <c:pt idx="311">
                  <c:v>504</c:v>
                </c:pt>
                <c:pt idx="312">
                  <c:v>514</c:v>
                </c:pt>
                <c:pt idx="313">
                  <c:v>524</c:v>
                </c:pt>
                <c:pt idx="314">
                  <c:v>534</c:v>
                </c:pt>
                <c:pt idx="315">
                  <c:v>544</c:v>
                </c:pt>
                <c:pt idx="316">
                  <c:v>554</c:v>
                </c:pt>
                <c:pt idx="317">
                  <c:v>564</c:v>
                </c:pt>
                <c:pt idx="318">
                  <c:v>574</c:v>
                </c:pt>
                <c:pt idx="319">
                  <c:v>584</c:v>
                </c:pt>
                <c:pt idx="320">
                  <c:v>594</c:v>
                </c:pt>
                <c:pt idx="321">
                  <c:v>604</c:v>
                </c:pt>
                <c:pt idx="322">
                  <c:v>614</c:v>
                </c:pt>
                <c:pt idx="323">
                  <c:v>624</c:v>
                </c:pt>
                <c:pt idx="324">
                  <c:v>634</c:v>
                </c:pt>
                <c:pt idx="325">
                  <c:v>644</c:v>
                </c:pt>
                <c:pt idx="326">
                  <c:v>654</c:v>
                </c:pt>
                <c:pt idx="327">
                  <c:v>664</c:v>
                </c:pt>
                <c:pt idx="328">
                  <c:v>674</c:v>
                </c:pt>
                <c:pt idx="329">
                  <c:v>684</c:v>
                </c:pt>
                <c:pt idx="330">
                  <c:v>694</c:v>
                </c:pt>
                <c:pt idx="331">
                  <c:v>704</c:v>
                </c:pt>
                <c:pt idx="332">
                  <c:v>714</c:v>
                </c:pt>
                <c:pt idx="333">
                  <c:v>724</c:v>
                </c:pt>
                <c:pt idx="334">
                  <c:v>734</c:v>
                </c:pt>
                <c:pt idx="335">
                  <c:v>744</c:v>
                </c:pt>
                <c:pt idx="336">
                  <c:v>754</c:v>
                </c:pt>
                <c:pt idx="337">
                  <c:v>764</c:v>
                </c:pt>
                <c:pt idx="338">
                  <c:v>774</c:v>
                </c:pt>
                <c:pt idx="339">
                  <c:v>784</c:v>
                </c:pt>
                <c:pt idx="340">
                  <c:v>794</c:v>
                </c:pt>
                <c:pt idx="341">
                  <c:v>804</c:v>
                </c:pt>
                <c:pt idx="342">
                  <c:v>814</c:v>
                </c:pt>
                <c:pt idx="343">
                  <c:v>824</c:v>
                </c:pt>
                <c:pt idx="344">
                  <c:v>834</c:v>
                </c:pt>
                <c:pt idx="345">
                  <c:v>844</c:v>
                </c:pt>
                <c:pt idx="346">
                  <c:v>854</c:v>
                </c:pt>
                <c:pt idx="347">
                  <c:v>864</c:v>
                </c:pt>
                <c:pt idx="348">
                  <c:v>884</c:v>
                </c:pt>
                <c:pt idx="349">
                  <c:v>904</c:v>
                </c:pt>
                <c:pt idx="350">
                  <c:v>924</c:v>
                </c:pt>
                <c:pt idx="351">
                  <c:v>944</c:v>
                </c:pt>
                <c:pt idx="352">
                  <c:v>964</c:v>
                </c:pt>
                <c:pt idx="353">
                  <c:v>984</c:v>
                </c:pt>
                <c:pt idx="354">
                  <c:v>1004</c:v>
                </c:pt>
                <c:pt idx="355">
                  <c:v>1024</c:v>
                </c:pt>
                <c:pt idx="356">
                  <c:v>1044</c:v>
                </c:pt>
                <c:pt idx="357">
                  <c:v>1064</c:v>
                </c:pt>
                <c:pt idx="358">
                  <c:v>1084</c:v>
                </c:pt>
                <c:pt idx="359">
                  <c:v>1104</c:v>
                </c:pt>
                <c:pt idx="360">
                  <c:v>1124</c:v>
                </c:pt>
                <c:pt idx="361">
                  <c:v>1144</c:v>
                </c:pt>
                <c:pt idx="362">
                  <c:v>1164</c:v>
                </c:pt>
                <c:pt idx="363">
                  <c:v>1184</c:v>
                </c:pt>
                <c:pt idx="364">
                  <c:v>1204</c:v>
                </c:pt>
                <c:pt idx="365">
                  <c:v>1224</c:v>
                </c:pt>
                <c:pt idx="366">
                  <c:v>1244</c:v>
                </c:pt>
                <c:pt idx="367">
                  <c:v>1264</c:v>
                </c:pt>
                <c:pt idx="368">
                  <c:v>1284</c:v>
                </c:pt>
                <c:pt idx="369">
                  <c:v>1304</c:v>
                </c:pt>
                <c:pt idx="370">
                  <c:v>1324</c:v>
                </c:pt>
                <c:pt idx="371">
                  <c:v>1344</c:v>
                </c:pt>
                <c:pt idx="372">
                  <c:v>1364</c:v>
                </c:pt>
                <c:pt idx="373">
                  <c:v>1384</c:v>
                </c:pt>
                <c:pt idx="374">
                  <c:v>1404</c:v>
                </c:pt>
                <c:pt idx="375">
                  <c:v>1424</c:v>
                </c:pt>
                <c:pt idx="376">
                  <c:v>1444</c:v>
                </c:pt>
                <c:pt idx="377">
                  <c:v>1464</c:v>
                </c:pt>
                <c:pt idx="378">
                  <c:v>1484</c:v>
                </c:pt>
                <c:pt idx="379">
                  <c:v>1504</c:v>
                </c:pt>
                <c:pt idx="380">
                  <c:v>1524</c:v>
                </c:pt>
                <c:pt idx="381">
                  <c:v>1544</c:v>
                </c:pt>
                <c:pt idx="382">
                  <c:v>1564</c:v>
                </c:pt>
                <c:pt idx="383">
                  <c:v>1584</c:v>
                </c:pt>
                <c:pt idx="384">
                  <c:v>1604</c:v>
                </c:pt>
                <c:pt idx="385">
                  <c:v>1624</c:v>
                </c:pt>
                <c:pt idx="386">
                  <c:v>1644</c:v>
                </c:pt>
                <c:pt idx="387">
                  <c:v>1664</c:v>
                </c:pt>
                <c:pt idx="388">
                  <c:v>1684</c:v>
                </c:pt>
                <c:pt idx="389">
                  <c:v>1704</c:v>
                </c:pt>
                <c:pt idx="390">
                  <c:v>1724</c:v>
                </c:pt>
                <c:pt idx="391">
                  <c:v>1744</c:v>
                </c:pt>
                <c:pt idx="392">
                  <c:v>1764</c:v>
                </c:pt>
                <c:pt idx="393">
                  <c:v>1784</c:v>
                </c:pt>
                <c:pt idx="394">
                  <c:v>1804</c:v>
                </c:pt>
                <c:pt idx="395">
                  <c:v>1824</c:v>
                </c:pt>
                <c:pt idx="396">
                  <c:v>1844</c:v>
                </c:pt>
                <c:pt idx="397">
                  <c:v>1864</c:v>
                </c:pt>
                <c:pt idx="398">
                  <c:v>1884</c:v>
                </c:pt>
                <c:pt idx="399">
                  <c:v>1904</c:v>
                </c:pt>
                <c:pt idx="400">
                  <c:v>1924</c:v>
                </c:pt>
                <c:pt idx="401">
                  <c:v>1944</c:v>
                </c:pt>
                <c:pt idx="402">
                  <c:v>1964</c:v>
                </c:pt>
                <c:pt idx="403">
                  <c:v>1984</c:v>
                </c:pt>
                <c:pt idx="404">
                  <c:v>2001.8</c:v>
                </c:pt>
              </c:numCache>
            </c:numRef>
          </c:xVal>
          <c:yVal>
            <c:numRef>
              <c:f>'Converted Data C1'!$F$2:$F$406</c:f>
              <c:numCache>
                <c:formatCode>General</c:formatCode>
                <c:ptCount val="405"/>
                <c:pt idx="0">
                  <c:v>0.00972251849738493</c:v>
                </c:pt>
                <c:pt idx="1">
                  <c:v>0.0016061621144063</c:v>
                </c:pt>
                <c:pt idx="2">
                  <c:v>0.00485283764632118</c:v>
                </c:pt>
                <c:pt idx="3">
                  <c:v>0.0016061621144063</c:v>
                </c:pt>
                <c:pt idx="4">
                  <c:v>0.0016061621144063</c:v>
                </c:pt>
                <c:pt idx="5">
                  <c:v>0.00485283764632118</c:v>
                </c:pt>
                <c:pt idx="6">
                  <c:v>0.0016061621144063</c:v>
                </c:pt>
                <c:pt idx="7">
                  <c:v>0.0016061621144063</c:v>
                </c:pt>
                <c:pt idx="8">
                  <c:v>0.0016061621144063</c:v>
                </c:pt>
                <c:pt idx="9">
                  <c:v>0.00322983232717215</c:v>
                </c:pt>
                <c:pt idx="10">
                  <c:v>0.0016061621144063</c:v>
                </c:pt>
                <c:pt idx="11">
                  <c:v>0.0016061621144063</c:v>
                </c:pt>
                <c:pt idx="12">
                  <c:v>0.00322983232717215</c:v>
                </c:pt>
                <c:pt idx="13">
                  <c:v>0.00322983232717215</c:v>
                </c:pt>
                <c:pt idx="14">
                  <c:v>0.0016061621144063</c:v>
                </c:pt>
                <c:pt idx="15">
                  <c:v>0.00322983232717215</c:v>
                </c:pt>
                <c:pt idx="16">
                  <c:v>0.0016061621144063</c:v>
                </c:pt>
                <c:pt idx="17">
                  <c:v>0.0016061621144063</c:v>
                </c:pt>
                <c:pt idx="18">
                  <c:v>0.0016061621144063</c:v>
                </c:pt>
                <c:pt idx="19">
                  <c:v>0.0016061621144063</c:v>
                </c:pt>
                <c:pt idx="20">
                  <c:v>0.0016061621144063</c:v>
                </c:pt>
                <c:pt idx="21">
                  <c:v>0.0016061621144063</c:v>
                </c:pt>
                <c:pt idx="22">
                  <c:v>0.0016061621144063</c:v>
                </c:pt>
                <c:pt idx="23">
                  <c:v>0.0016061621144063</c:v>
                </c:pt>
                <c:pt idx="24">
                  <c:v>0.0016061621144063</c:v>
                </c:pt>
                <c:pt idx="25">
                  <c:v>0.0016061621144063</c:v>
                </c:pt>
                <c:pt idx="26">
                  <c:v>0.0016061621144063</c:v>
                </c:pt>
                <c:pt idx="27">
                  <c:v>0.0016061621144063</c:v>
                </c:pt>
                <c:pt idx="28">
                  <c:v>0.0016061621144063</c:v>
                </c:pt>
                <c:pt idx="29">
                  <c:v>0.0016061621144063</c:v>
                </c:pt>
                <c:pt idx="30">
                  <c:v>0.0016061621144063</c:v>
                </c:pt>
                <c:pt idx="31">
                  <c:v>0.0016061621144063</c:v>
                </c:pt>
                <c:pt idx="32">
                  <c:v>0.00322983232717215</c:v>
                </c:pt>
                <c:pt idx="33">
                  <c:v>0.0016061621144063</c:v>
                </c:pt>
                <c:pt idx="34">
                  <c:v>0.0016061621144063</c:v>
                </c:pt>
                <c:pt idx="35">
                  <c:v>0.0016061621144063</c:v>
                </c:pt>
                <c:pt idx="36">
                  <c:v>0.00322983232717215</c:v>
                </c:pt>
                <c:pt idx="37">
                  <c:v>0.0016061621144063</c:v>
                </c:pt>
                <c:pt idx="38">
                  <c:v>0.00322983232717215</c:v>
                </c:pt>
                <c:pt idx="39">
                  <c:v>0.0016061621144063</c:v>
                </c:pt>
                <c:pt idx="40">
                  <c:v>0.0016061621144063</c:v>
                </c:pt>
                <c:pt idx="41">
                  <c:v>0.00322983232717215</c:v>
                </c:pt>
                <c:pt idx="42">
                  <c:v>0.0016061621144063</c:v>
                </c:pt>
                <c:pt idx="43">
                  <c:v>0.0016061621144063</c:v>
                </c:pt>
                <c:pt idx="44">
                  <c:v>0.00647584296547006</c:v>
                </c:pt>
                <c:pt idx="45">
                  <c:v>0.0016061621144063</c:v>
                </c:pt>
                <c:pt idx="46">
                  <c:v>0.0016061621144063</c:v>
                </c:pt>
                <c:pt idx="47">
                  <c:v>0.00322983232717215</c:v>
                </c:pt>
                <c:pt idx="48">
                  <c:v>0.0405649387101509</c:v>
                </c:pt>
                <c:pt idx="49">
                  <c:v>0.0178388748803637</c:v>
                </c:pt>
                <c:pt idx="50">
                  <c:v>0.00972251849738493</c:v>
                </c:pt>
                <c:pt idx="51">
                  <c:v>0.00647584296547006</c:v>
                </c:pt>
                <c:pt idx="52">
                  <c:v>0.00485283764632118</c:v>
                </c:pt>
                <c:pt idx="53">
                  <c:v>0.00485283764632118</c:v>
                </c:pt>
                <c:pt idx="54">
                  <c:v>0.00485283764632118</c:v>
                </c:pt>
                <c:pt idx="55">
                  <c:v>0.00322983232717215</c:v>
                </c:pt>
                <c:pt idx="56">
                  <c:v>0.00322983232717215</c:v>
                </c:pt>
                <c:pt idx="57">
                  <c:v>0.00322983232717215</c:v>
                </c:pt>
                <c:pt idx="58">
                  <c:v>0.00322983232717215</c:v>
                </c:pt>
                <c:pt idx="59">
                  <c:v>0.00322983232717215</c:v>
                </c:pt>
                <c:pt idx="60">
                  <c:v>0.0016061621144063</c:v>
                </c:pt>
                <c:pt idx="61">
                  <c:v>0.00322983232717215</c:v>
                </c:pt>
                <c:pt idx="62">
                  <c:v>0.00322983232717215</c:v>
                </c:pt>
                <c:pt idx="63">
                  <c:v>0.00322983232717215</c:v>
                </c:pt>
                <c:pt idx="64">
                  <c:v>0.0016061621144063</c:v>
                </c:pt>
                <c:pt idx="65">
                  <c:v>0.0016061621144063</c:v>
                </c:pt>
                <c:pt idx="66">
                  <c:v>0.0016061621144063</c:v>
                </c:pt>
                <c:pt idx="67">
                  <c:v>0.00322983232717215</c:v>
                </c:pt>
                <c:pt idx="68">
                  <c:v>0.0016061621144063</c:v>
                </c:pt>
                <c:pt idx="69">
                  <c:v>0.00322983232717215</c:v>
                </c:pt>
                <c:pt idx="70">
                  <c:v>0.0016061621144063</c:v>
                </c:pt>
                <c:pt idx="71">
                  <c:v>0.0016061621144063</c:v>
                </c:pt>
                <c:pt idx="72">
                  <c:v>0.00322983232717215</c:v>
                </c:pt>
                <c:pt idx="73">
                  <c:v>0.00322983232717215</c:v>
                </c:pt>
                <c:pt idx="74">
                  <c:v>0.00972251849738493</c:v>
                </c:pt>
                <c:pt idx="75">
                  <c:v>0.0600443270080233</c:v>
                </c:pt>
                <c:pt idx="76">
                  <c:v>0.144454566369725</c:v>
                </c:pt>
                <c:pt idx="77">
                  <c:v>0.220748449348449</c:v>
                </c:pt>
                <c:pt idx="78">
                  <c:v>0.188283023816534</c:v>
                </c:pt>
                <c:pt idx="79">
                  <c:v>0.0567976514761084</c:v>
                </c:pt>
                <c:pt idx="80">
                  <c:v>0.0178388748803637</c:v>
                </c:pt>
                <c:pt idx="81">
                  <c:v>0.142831561050576</c:v>
                </c:pt>
                <c:pt idx="82">
                  <c:v>0.0714073589229169</c:v>
                </c:pt>
                <c:pt idx="83">
                  <c:v>0.0227085557314275</c:v>
                </c:pt>
                <c:pt idx="84">
                  <c:v>0.0113461887101509</c:v>
                </c:pt>
                <c:pt idx="85">
                  <c:v>0.00809951317823605</c:v>
                </c:pt>
                <c:pt idx="86">
                  <c:v>0.0113461887101509</c:v>
                </c:pt>
                <c:pt idx="87">
                  <c:v>0.0308255770080232</c:v>
                </c:pt>
                <c:pt idx="88">
                  <c:v>0.0129691940292998</c:v>
                </c:pt>
                <c:pt idx="89">
                  <c:v>0.00972251849738493</c:v>
                </c:pt>
                <c:pt idx="90">
                  <c:v>0.00485283764632118</c:v>
                </c:pt>
                <c:pt idx="91">
                  <c:v>0.00485283764632118</c:v>
                </c:pt>
                <c:pt idx="92">
                  <c:v>0.00485283764632118</c:v>
                </c:pt>
                <c:pt idx="93">
                  <c:v>0.00485283764632118</c:v>
                </c:pt>
                <c:pt idx="94">
                  <c:v>0.00485283764632118</c:v>
                </c:pt>
                <c:pt idx="95">
                  <c:v>0.00647584296547006</c:v>
                </c:pt>
                <c:pt idx="96">
                  <c:v>0.00485283764632118</c:v>
                </c:pt>
                <c:pt idx="97">
                  <c:v>0.00322983232717215</c:v>
                </c:pt>
                <c:pt idx="98">
                  <c:v>0.00485283764632118</c:v>
                </c:pt>
                <c:pt idx="99">
                  <c:v>0.00322983232717215</c:v>
                </c:pt>
                <c:pt idx="100">
                  <c:v>0.00322983232717215</c:v>
                </c:pt>
                <c:pt idx="101">
                  <c:v>0.00322983232717215</c:v>
                </c:pt>
                <c:pt idx="102">
                  <c:v>0.00322983232717215</c:v>
                </c:pt>
                <c:pt idx="103">
                  <c:v>0.00322983232717215</c:v>
                </c:pt>
                <c:pt idx="104">
                  <c:v>0.00322983232717215</c:v>
                </c:pt>
                <c:pt idx="105">
                  <c:v>0.00972251849738493</c:v>
                </c:pt>
                <c:pt idx="106">
                  <c:v>0.0454346195612148</c:v>
                </c:pt>
                <c:pt idx="107">
                  <c:v>0.0194625450931297</c:v>
                </c:pt>
                <c:pt idx="108">
                  <c:v>0.0113461887101509</c:v>
                </c:pt>
                <c:pt idx="109">
                  <c:v>0.00809951317823605</c:v>
                </c:pt>
                <c:pt idx="110">
                  <c:v>0.00647584296547006</c:v>
                </c:pt>
                <c:pt idx="111">
                  <c:v>0.0308255770080232</c:v>
                </c:pt>
                <c:pt idx="112">
                  <c:v>0.0632910025399382</c:v>
                </c:pt>
                <c:pt idx="113">
                  <c:v>0.0243322259441935</c:v>
                </c:pt>
                <c:pt idx="114">
                  <c:v>0.0129691940292998</c:v>
                </c:pt>
                <c:pt idx="115">
                  <c:v>0.00809951317823605</c:v>
                </c:pt>
                <c:pt idx="116">
                  <c:v>0.00647584296547006</c:v>
                </c:pt>
                <c:pt idx="117">
                  <c:v>0.00647584296547006</c:v>
                </c:pt>
                <c:pt idx="118">
                  <c:v>0.00647584296547006</c:v>
                </c:pt>
                <c:pt idx="119">
                  <c:v>0.00972251849738493</c:v>
                </c:pt>
                <c:pt idx="120">
                  <c:v>0.0438116142420657</c:v>
                </c:pt>
                <c:pt idx="121">
                  <c:v>0.0162158695612147</c:v>
                </c:pt>
                <c:pt idx="122">
                  <c:v>0.00972251849738493</c:v>
                </c:pt>
                <c:pt idx="123">
                  <c:v>0.00647584296547006</c:v>
                </c:pt>
                <c:pt idx="124">
                  <c:v>0.00809951317823605</c:v>
                </c:pt>
                <c:pt idx="125">
                  <c:v>0.00485283764632118</c:v>
                </c:pt>
                <c:pt idx="126">
                  <c:v>0.00485283764632118</c:v>
                </c:pt>
                <c:pt idx="127">
                  <c:v>0.00485283764632118</c:v>
                </c:pt>
                <c:pt idx="128">
                  <c:v>0.00322983232717215</c:v>
                </c:pt>
                <c:pt idx="129">
                  <c:v>0.00485283764632118</c:v>
                </c:pt>
                <c:pt idx="130">
                  <c:v>0.00322983232717215</c:v>
                </c:pt>
                <c:pt idx="131">
                  <c:v>0.00485283764632118</c:v>
                </c:pt>
                <c:pt idx="132">
                  <c:v>0.00647584296547006</c:v>
                </c:pt>
                <c:pt idx="133">
                  <c:v>0.00485283764632118</c:v>
                </c:pt>
                <c:pt idx="134">
                  <c:v>0.00485283764632118</c:v>
                </c:pt>
                <c:pt idx="135">
                  <c:v>0.00485283764632118</c:v>
                </c:pt>
                <c:pt idx="136">
                  <c:v>0.00485283764632118</c:v>
                </c:pt>
                <c:pt idx="137">
                  <c:v>0.00485283764632118</c:v>
                </c:pt>
                <c:pt idx="138">
                  <c:v>0.00485283764632118</c:v>
                </c:pt>
                <c:pt idx="139">
                  <c:v>0.00322983232717215</c:v>
                </c:pt>
                <c:pt idx="140">
                  <c:v>0.00322983232717215</c:v>
                </c:pt>
                <c:pt idx="141">
                  <c:v>0.00322983232717215</c:v>
                </c:pt>
                <c:pt idx="142">
                  <c:v>0.00485283764632118</c:v>
                </c:pt>
                <c:pt idx="143">
                  <c:v>0.00322983232717215</c:v>
                </c:pt>
                <c:pt idx="144">
                  <c:v>0.00485283764632118</c:v>
                </c:pt>
                <c:pt idx="145">
                  <c:v>0.00647584296547006</c:v>
                </c:pt>
                <c:pt idx="146">
                  <c:v>0.00647584296547006</c:v>
                </c:pt>
                <c:pt idx="147">
                  <c:v>0.00647584296547006</c:v>
                </c:pt>
                <c:pt idx="148">
                  <c:v>0.00647584296547006</c:v>
                </c:pt>
                <c:pt idx="149">
                  <c:v>0.00485283764632118</c:v>
                </c:pt>
                <c:pt idx="150">
                  <c:v>0.00485283764632118</c:v>
                </c:pt>
                <c:pt idx="151">
                  <c:v>0.00485283764632118</c:v>
                </c:pt>
                <c:pt idx="152">
                  <c:v>0.00485283764632118</c:v>
                </c:pt>
                <c:pt idx="153">
                  <c:v>0.00485283764632118</c:v>
                </c:pt>
                <c:pt idx="154">
                  <c:v>0.00485283764632118</c:v>
                </c:pt>
                <c:pt idx="155">
                  <c:v>0.00485283764632118</c:v>
                </c:pt>
                <c:pt idx="156">
                  <c:v>0.00485283764632118</c:v>
                </c:pt>
                <c:pt idx="157">
                  <c:v>0.00485283764632118</c:v>
                </c:pt>
                <c:pt idx="158">
                  <c:v>0.00485283764632118</c:v>
                </c:pt>
                <c:pt idx="159">
                  <c:v>0.00647584296547006</c:v>
                </c:pt>
                <c:pt idx="160">
                  <c:v>0.00809951317823605</c:v>
                </c:pt>
                <c:pt idx="161">
                  <c:v>0.00972251849738493</c:v>
                </c:pt>
                <c:pt idx="162">
                  <c:v>0.0145921993484488</c:v>
                </c:pt>
                <c:pt idx="163">
                  <c:v>0.0194625450931297</c:v>
                </c:pt>
                <c:pt idx="164">
                  <c:v>0.0259552312633423</c:v>
                </c:pt>
                <c:pt idx="165">
                  <c:v>0.0356952578590871</c:v>
                </c:pt>
                <c:pt idx="166">
                  <c:v>0.038941933391002</c:v>
                </c:pt>
                <c:pt idx="167">
                  <c:v>0.038941933391002</c:v>
                </c:pt>
                <c:pt idx="168">
                  <c:v>0.038941933391002</c:v>
                </c:pt>
                <c:pt idx="169">
                  <c:v>0.0762770397739807</c:v>
                </c:pt>
                <c:pt idx="170">
                  <c:v>0.131468529135683</c:v>
                </c:pt>
                <c:pt idx="171">
                  <c:v>0.108742465305896</c:v>
                </c:pt>
                <c:pt idx="172">
                  <c:v>0.0632910025399382</c:v>
                </c:pt>
                <c:pt idx="173">
                  <c:v>0.0811467206250444</c:v>
                </c:pt>
                <c:pt idx="174">
                  <c:v>0.0665370131782361</c:v>
                </c:pt>
                <c:pt idx="175">
                  <c:v>0.037318263178236</c:v>
                </c:pt>
                <c:pt idx="176">
                  <c:v>0.0292019067952574</c:v>
                </c:pt>
                <c:pt idx="177">
                  <c:v>0.0243322259441935</c:v>
                </c:pt>
                <c:pt idx="178">
                  <c:v>0.0275789014761083</c:v>
                </c:pt>
                <c:pt idx="179">
                  <c:v>0.0503043004122785</c:v>
                </c:pt>
                <c:pt idx="180">
                  <c:v>0.0324485823271722</c:v>
                </c:pt>
                <c:pt idx="181">
                  <c:v>0.0324485823271722</c:v>
                </c:pt>
                <c:pt idx="182">
                  <c:v>0.0600443270080233</c:v>
                </c:pt>
                <c:pt idx="183">
                  <c:v>0.0567976514761084</c:v>
                </c:pt>
                <c:pt idx="184">
                  <c:v>0.0470582897739808</c:v>
                </c:pt>
                <c:pt idx="185">
                  <c:v>0.038941933391002</c:v>
                </c:pt>
                <c:pt idx="186">
                  <c:v>0.037318263178236</c:v>
                </c:pt>
                <c:pt idx="187">
                  <c:v>0.0421879440292999</c:v>
                </c:pt>
                <c:pt idx="188">
                  <c:v>0.037318263178236</c:v>
                </c:pt>
                <c:pt idx="189">
                  <c:v>0.107119459986747</c:v>
                </c:pt>
                <c:pt idx="190">
                  <c:v>0.097379433391002</c:v>
                </c:pt>
                <c:pt idx="191">
                  <c:v>0.0421879440292999</c:v>
                </c:pt>
                <c:pt idx="192">
                  <c:v>0.0470582897739808</c:v>
                </c:pt>
                <c:pt idx="193">
                  <c:v>0.0908867472207891</c:v>
                </c:pt>
                <c:pt idx="194">
                  <c:v>0.0632910025399382</c:v>
                </c:pt>
                <c:pt idx="195">
                  <c:v>0.0892630770080232</c:v>
                </c:pt>
                <c:pt idx="196">
                  <c:v>0.110365470625045</c:v>
                </c:pt>
                <c:pt idx="197">
                  <c:v>0.0892630770080232</c:v>
                </c:pt>
                <c:pt idx="198">
                  <c:v>0.0470582897739808</c:v>
                </c:pt>
                <c:pt idx="199">
                  <c:v>0.0519279706250445</c:v>
                </c:pt>
                <c:pt idx="200">
                  <c:v>0.0746533695612147</c:v>
                </c:pt>
                <c:pt idx="201">
                  <c:v>0.0779000450931296</c:v>
                </c:pt>
                <c:pt idx="202">
                  <c:v>0.0551746461569594</c:v>
                </c:pt>
                <c:pt idx="203">
                  <c:v>0.111989140837811</c:v>
                </c:pt>
                <c:pt idx="204">
                  <c:v>0.0632910025399382</c:v>
                </c:pt>
                <c:pt idx="205">
                  <c:v>0.139584885518661</c:v>
                </c:pt>
                <c:pt idx="206">
                  <c:v>0.139584885518661</c:v>
                </c:pt>
                <c:pt idx="207">
                  <c:v>0.0925097525399381</c:v>
                </c:pt>
                <c:pt idx="208">
                  <c:v>0.064914007859087</c:v>
                </c:pt>
                <c:pt idx="209">
                  <c:v>0.0551746461569594</c:v>
                </c:pt>
                <c:pt idx="210">
                  <c:v>0.0519279706250445</c:v>
                </c:pt>
                <c:pt idx="211">
                  <c:v>0.0503043004122785</c:v>
                </c:pt>
                <c:pt idx="212">
                  <c:v>0.0503043004122785</c:v>
                </c:pt>
                <c:pt idx="213">
                  <c:v>0.0714073589229169</c:v>
                </c:pt>
                <c:pt idx="214">
                  <c:v>0.0584206567952573</c:v>
                </c:pt>
                <c:pt idx="215">
                  <c:v>0.064914007859087</c:v>
                </c:pt>
                <c:pt idx="216">
                  <c:v>0.0714073589229169</c:v>
                </c:pt>
                <c:pt idx="217">
                  <c:v>0.0811467206250444</c:v>
                </c:pt>
                <c:pt idx="218">
                  <c:v>0.0600443270080233</c:v>
                </c:pt>
                <c:pt idx="219">
                  <c:v>0.064914007859087</c:v>
                </c:pt>
                <c:pt idx="220">
                  <c:v>0.0827703908378106</c:v>
                </c:pt>
                <c:pt idx="221">
                  <c:v>0.0941327578590871</c:v>
                </c:pt>
                <c:pt idx="222">
                  <c:v>0.149324247220789</c:v>
                </c:pt>
                <c:pt idx="223">
                  <c:v>0.134715204667598</c:v>
                </c:pt>
                <c:pt idx="224">
                  <c:v>0.204515736582491</c:v>
                </c:pt>
                <c:pt idx="225">
                  <c:v>0.275939938710151</c:v>
                </c:pt>
                <c:pt idx="226">
                  <c:v>0.225618130199513</c:v>
                </c:pt>
                <c:pt idx="227">
                  <c:v>0.116858821688874</c:v>
                </c:pt>
                <c:pt idx="228">
                  <c:v>0.0779000450931296</c:v>
                </c:pt>
                <c:pt idx="229">
                  <c:v>0.105495789773981</c:v>
                </c:pt>
                <c:pt idx="230">
                  <c:v>0.0908867472207891</c:v>
                </c:pt>
                <c:pt idx="231">
                  <c:v>0.137961215305896</c:v>
                </c:pt>
                <c:pt idx="232">
                  <c:v>0.128221853603768</c:v>
                </c:pt>
                <c:pt idx="233">
                  <c:v>0.0892630770080232</c:v>
                </c:pt>
                <c:pt idx="234">
                  <c:v>0.178542997220789</c:v>
                </c:pt>
                <c:pt idx="235">
                  <c:v>0.178542997220789</c:v>
                </c:pt>
                <c:pt idx="236">
                  <c:v>0.188283023816534</c:v>
                </c:pt>
                <c:pt idx="237">
                  <c:v>0.194776374880364</c:v>
                </c:pt>
                <c:pt idx="238">
                  <c:v>0.167180630199513</c:v>
                </c:pt>
                <c:pt idx="239">
                  <c:v>0.157440603603768</c:v>
                </c:pt>
                <c:pt idx="240">
                  <c:v>0.186660018497385</c:v>
                </c:pt>
                <c:pt idx="241">
                  <c:v>0.217501773816534</c:v>
                </c:pt>
                <c:pt idx="242">
                  <c:v>0.150947917433555</c:v>
                </c:pt>
                <c:pt idx="243">
                  <c:v>0.186660018497385</c:v>
                </c:pt>
                <c:pt idx="244">
                  <c:v>0.186660018497385</c:v>
                </c:pt>
                <c:pt idx="245">
                  <c:v>0.198022385518662</c:v>
                </c:pt>
                <c:pt idx="246">
                  <c:v>0.204515736582491</c:v>
                </c:pt>
                <c:pt idx="247">
                  <c:v>0.238604832327172</c:v>
                </c:pt>
                <c:pt idx="248">
                  <c:v>0.228864805731427</c:v>
                </c:pt>
                <c:pt idx="249">
                  <c:v>0.233734486582491</c:v>
                </c:pt>
                <c:pt idx="250">
                  <c:v>0.193152704667598</c:v>
                </c:pt>
                <c:pt idx="251">
                  <c:v>0.220748449348449</c:v>
                </c:pt>
                <c:pt idx="252">
                  <c:v>0.139584885518661</c:v>
                </c:pt>
                <c:pt idx="253">
                  <c:v>0.194776374880364</c:v>
                </c:pt>
                <c:pt idx="254">
                  <c:v>0.144454566369725</c:v>
                </c:pt>
                <c:pt idx="255">
                  <c:v>0.157440603603768</c:v>
                </c:pt>
                <c:pt idx="256">
                  <c:v>0.303535683391002</c:v>
                </c:pt>
                <c:pt idx="257">
                  <c:v>0.488588874880364</c:v>
                </c:pt>
                <c:pt idx="258">
                  <c:v>0.246721188710151</c:v>
                </c:pt>
                <c:pt idx="259">
                  <c:v>0.331131428071853</c:v>
                </c:pt>
                <c:pt idx="260">
                  <c:v>0.438267066369725</c:v>
                </c:pt>
                <c:pt idx="261">
                  <c:v>0.430150709986747</c:v>
                </c:pt>
                <c:pt idx="262">
                  <c:v>0.41878834296547</c:v>
                </c:pt>
                <c:pt idx="263">
                  <c:v>0.585985151476108</c:v>
                </c:pt>
                <c:pt idx="264">
                  <c:v>0.339247784454832</c:v>
                </c:pt>
                <c:pt idx="265">
                  <c:v>0.326261082327172</c:v>
                </c:pt>
                <c:pt idx="266">
                  <c:v>0.376582890837811</c:v>
                </c:pt>
                <c:pt idx="267">
                  <c:v>0.381452571688874</c:v>
                </c:pt>
                <c:pt idx="268">
                  <c:v>0.331131428071853</c:v>
                </c:pt>
                <c:pt idx="269">
                  <c:v>0.361973183391002</c:v>
                </c:pt>
                <c:pt idx="270">
                  <c:v>0.300289007859087</c:v>
                </c:pt>
                <c:pt idx="271">
                  <c:v>0.285679300412279</c:v>
                </c:pt>
                <c:pt idx="272">
                  <c:v>0.287302970625045</c:v>
                </c:pt>
                <c:pt idx="273">
                  <c:v>0.293795656795257</c:v>
                </c:pt>
                <c:pt idx="274">
                  <c:v>0.344117465305896</c:v>
                </c:pt>
                <c:pt idx="275">
                  <c:v>0.287302970625045</c:v>
                </c:pt>
                <c:pt idx="276">
                  <c:v>0.235358156795257</c:v>
                </c:pt>
                <c:pt idx="277">
                  <c:v>0.352233821688874</c:v>
                </c:pt>
                <c:pt idx="278">
                  <c:v>0.337624114242066</c:v>
                </c:pt>
                <c:pt idx="279">
                  <c:v>0.389568928071853</c:v>
                </c:pt>
                <c:pt idx="280">
                  <c:v>0.235358156795257</c:v>
                </c:pt>
                <c:pt idx="281">
                  <c:v>0.227241800412279</c:v>
                </c:pt>
                <c:pt idx="282">
                  <c:v>0.225618130199513</c:v>
                </c:pt>
                <c:pt idx="283">
                  <c:v>0.225618130199513</c:v>
                </c:pt>
                <c:pt idx="284">
                  <c:v>0.225618130199513</c:v>
                </c:pt>
                <c:pt idx="285">
                  <c:v>0.227241800412279</c:v>
                </c:pt>
                <c:pt idx="286">
                  <c:v>0.227241800412279</c:v>
                </c:pt>
                <c:pt idx="287">
                  <c:v>0.227241800412279</c:v>
                </c:pt>
                <c:pt idx="288">
                  <c:v>0.227241800412279</c:v>
                </c:pt>
                <c:pt idx="289">
                  <c:v>0.227241800412279</c:v>
                </c:pt>
                <c:pt idx="290">
                  <c:v>0.227241800412279</c:v>
                </c:pt>
                <c:pt idx="291">
                  <c:v>0.227241800412279</c:v>
                </c:pt>
                <c:pt idx="292">
                  <c:v>0.228864805731427</c:v>
                </c:pt>
                <c:pt idx="293">
                  <c:v>0.225618130199513</c:v>
                </c:pt>
                <c:pt idx="294">
                  <c:v>0.222371454667598</c:v>
                </c:pt>
                <c:pt idx="295">
                  <c:v>0.227241800412279</c:v>
                </c:pt>
                <c:pt idx="296">
                  <c:v>0.227241800412279</c:v>
                </c:pt>
                <c:pt idx="297">
                  <c:v>0.228864805731427</c:v>
                </c:pt>
                <c:pt idx="298">
                  <c:v>0.228864805731427</c:v>
                </c:pt>
                <c:pt idx="299">
                  <c:v>0.228864805731427</c:v>
                </c:pt>
                <c:pt idx="300">
                  <c:v>0.228864805731427</c:v>
                </c:pt>
                <c:pt idx="301">
                  <c:v>0.227241800412279</c:v>
                </c:pt>
                <c:pt idx="302">
                  <c:v>0.227241800412279</c:v>
                </c:pt>
                <c:pt idx="303">
                  <c:v>0.227241800412279</c:v>
                </c:pt>
                <c:pt idx="304">
                  <c:v>0.225618130199513</c:v>
                </c:pt>
                <c:pt idx="305">
                  <c:v>0.225618130199513</c:v>
                </c:pt>
                <c:pt idx="306">
                  <c:v>0.223995124880364</c:v>
                </c:pt>
                <c:pt idx="307">
                  <c:v>0.223995124880364</c:v>
                </c:pt>
                <c:pt idx="308">
                  <c:v>0.223995124880364</c:v>
                </c:pt>
                <c:pt idx="309">
                  <c:v>0.222371454667598</c:v>
                </c:pt>
                <c:pt idx="310">
                  <c:v>0.222371454667598</c:v>
                </c:pt>
                <c:pt idx="311">
                  <c:v>0.220748449348449</c:v>
                </c:pt>
                <c:pt idx="312">
                  <c:v>0.220748449348449</c:v>
                </c:pt>
                <c:pt idx="313">
                  <c:v>0.2191254440293</c:v>
                </c:pt>
                <c:pt idx="314">
                  <c:v>0.217501773816534</c:v>
                </c:pt>
                <c:pt idx="315">
                  <c:v>0.215878768497385</c:v>
                </c:pt>
                <c:pt idx="316">
                  <c:v>0.214255098284619</c:v>
                </c:pt>
                <c:pt idx="317">
                  <c:v>0.21263209296547</c:v>
                </c:pt>
                <c:pt idx="318">
                  <c:v>0.214255098284619</c:v>
                </c:pt>
                <c:pt idx="319">
                  <c:v>0.214255098284619</c:v>
                </c:pt>
                <c:pt idx="320">
                  <c:v>0.214255098284619</c:v>
                </c:pt>
                <c:pt idx="321">
                  <c:v>0.21263209296547</c:v>
                </c:pt>
                <c:pt idx="322">
                  <c:v>0.214255098284619</c:v>
                </c:pt>
                <c:pt idx="323">
                  <c:v>0.214255098284619</c:v>
                </c:pt>
                <c:pt idx="324">
                  <c:v>0.21263209296547</c:v>
                </c:pt>
                <c:pt idx="325">
                  <c:v>0.21263209296547</c:v>
                </c:pt>
                <c:pt idx="326">
                  <c:v>0.21263209296547</c:v>
                </c:pt>
                <c:pt idx="327">
                  <c:v>0.21263209296547</c:v>
                </c:pt>
                <c:pt idx="328">
                  <c:v>0.214255098284619</c:v>
                </c:pt>
                <c:pt idx="329">
                  <c:v>0.214255098284619</c:v>
                </c:pt>
                <c:pt idx="330">
                  <c:v>0.214255098284619</c:v>
                </c:pt>
                <c:pt idx="331">
                  <c:v>0.214255098284619</c:v>
                </c:pt>
                <c:pt idx="332">
                  <c:v>0.214255098284619</c:v>
                </c:pt>
                <c:pt idx="333">
                  <c:v>0.214255098284619</c:v>
                </c:pt>
                <c:pt idx="334">
                  <c:v>0.215878768497385</c:v>
                </c:pt>
                <c:pt idx="335">
                  <c:v>0.214255098284619</c:v>
                </c:pt>
                <c:pt idx="336">
                  <c:v>0.21263209296547</c:v>
                </c:pt>
                <c:pt idx="337">
                  <c:v>0.214255098284619</c:v>
                </c:pt>
                <c:pt idx="338">
                  <c:v>0.214255098284619</c:v>
                </c:pt>
                <c:pt idx="339">
                  <c:v>0.214255098284619</c:v>
                </c:pt>
                <c:pt idx="340">
                  <c:v>0.214255098284619</c:v>
                </c:pt>
                <c:pt idx="341">
                  <c:v>0.214255098284619</c:v>
                </c:pt>
                <c:pt idx="342">
                  <c:v>0.214255098284619</c:v>
                </c:pt>
                <c:pt idx="343">
                  <c:v>0.21263209296547</c:v>
                </c:pt>
                <c:pt idx="344">
                  <c:v>0.214255098284619</c:v>
                </c:pt>
                <c:pt idx="345">
                  <c:v>0.214255098284619</c:v>
                </c:pt>
                <c:pt idx="346">
                  <c:v>0.214255098284619</c:v>
                </c:pt>
                <c:pt idx="347">
                  <c:v>0.214255098284619</c:v>
                </c:pt>
                <c:pt idx="348">
                  <c:v>0.214255098284619</c:v>
                </c:pt>
                <c:pt idx="349">
                  <c:v>0.214255098284619</c:v>
                </c:pt>
                <c:pt idx="350">
                  <c:v>0.214255098284619</c:v>
                </c:pt>
                <c:pt idx="351">
                  <c:v>0.21263209296547</c:v>
                </c:pt>
                <c:pt idx="352">
                  <c:v>0.214255098284619</c:v>
                </c:pt>
                <c:pt idx="353">
                  <c:v>0.214255098284619</c:v>
                </c:pt>
                <c:pt idx="354">
                  <c:v>0.214255098284619</c:v>
                </c:pt>
                <c:pt idx="355">
                  <c:v>0.215878768497385</c:v>
                </c:pt>
                <c:pt idx="356">
                  <c:v>0.215878768497385</c:v>
                </c:pt>
                <c:pt idx="357">
                  <c:v>0.215878768497385</c:v>
                </c:pt>
                <c:pt idx="358">
                  <c:v>0.217501773816534</c:v>
                </c:pt>
                <c:pt idx="359">
                  <c:v>0.217501773816534</c:v>
                </c:pt>
                <c:pt idx="360">
                  <c:v>0.217501773816534</c:v>
                </c:pt>
                <c:pt idx="361">
                  <c:v>0.215878768497385</c:v>
                </c:pt>
                <c:pt idx="362">
                  <c:v>0.215878768497385</c:v>
                </c:pt>
                <c:pt idx="363">
                  <c:v>0.215878768497385</c:v>
                </c:pt>
                <c:pt idx="364">
                  <c:v>0.209385417433555</c:v>
                </c:pt>
                <c:pt idx="365">
                  <c:v>0.209385417433555</c:v>
                </c:pt>
                <c:pt idx="366">
                  <c:v>0.209385417433555</c:v>
                </c:pt>
                <c:pt idx="367">
                  <c:v>0.21263209296547</c:v>
                </c:pt>
                <c:pt idx="368">
                  <c:v>0.214255098284619</c:v>
                </c:pt>
                <c:pt idx="369">
                  <c:v>0.214255098284619</c:v>
                </c:pt>
                <c:pt idx="370">
                  <c:v>0.215878768497385</c:v>
                </c:pt>
                <c:pt idx="371">
                  <c:v>0.215878768497385</c:v>
                </c:pt>
                <c:pt idx="372">
                  <c:v>0.217501773816534</c:v>
                </c:pt>
                <c:pt idx="373">
                  <c:v>0.217501773816534</c:v>
                </c:pt>
                <c:pt idx="374">
                  <c:v>0.2191254440293</c:v>
                </c:pt>
                <c:pt idx="375">
                  <c:v>0.220748449348449</c:v>
                </c:pt>
                <c:pt idx="376">
                  <c:v>0.2191254440293</c:v>
                </c:pt>
                <c:pt idx="377">
                  <c:v>0.2191254440293</c:v>
                </c:pt>
                <c:pt idx="378">
                  <c:v>0.220748449348449</c:v>
                </c:pt>
                <c:pt idx="379">
                  <c:v>0.222371454667598</c:v>
                </c:pt>
                <c:pt idx="380">
                  <c:v>0.220748449348449</c:v>
                </c:pt>
                <c:pt idx="381">
                  <c:v>0.220748449348449</c:v>
                </c:pt>
                <c:pt idx="382">
                  <c:v>0.220748449348449</c:v>
                </c:pt>
                <c:pt idx="383">
                  <c:v>0.220748449348449</c:v>
                </c:pt>
                <c:pt idx="384">
                  <c:v>0.222371454667598</c:v>
                </c:pt>
                <c:pt idx="385">
                  <c:v>0.220748449348449</c:v>
                </c:pt>
                <c:pt idx="386">
                  <c:v>0.222371454667598</c:v>
                </c:pt>
                <c:pt idx="387">
                  <c:v>0.222371454667598</c:v>
                </c:pt>
                <c:pt idx="388">
                  <c:v>0.222371454667598</c:v>
                </c:pt>
                <c:pt idx="389">
                  <c:v>0.222371454667598</c:v>
                </c:pt>
                <c:pt idx="390">
                  <c:v>0.223995124880364</c:v>
                </c:pt>
                <c:pt idx="391">
                  <c:v>0.222371454667598</c:v>
                </c:pt>
                <c:pt idx="392">
                  <c:v>0.223995124880364</c:v>
                </c:pt>
                <c:pt idx="393">
                  <c:v>0.223995124880364</c:v>
                </c:pt>
                <c:pt idx="394">
                  <c:v>0.223995124880364</c:v>
                </c:pt>
                <c:pt idx="395">
                  <c:v>0.225618130199513</c:v>
                </c:pt>
                <c:pt idx="396">
                  <c:v>0.225618130199513</c:v>
                </c:pt>
                <c:pt idx="397">
                  <c:v>0.225618130199513</c:v>
                </c:pt>
                <c:pt idx="398">
                  <c:v>0.223995124880364</c:v>
                </c:pt>
                <c:pt idx="399">
                  <c:v>0.225618130199513</c:v>
                </c:pt>
                <c:pt idx="400">
                  <c:v>0.225618130199513</c:v>
                </c:pt>
                <c:pt idx="401">
                  <c:v>0.225618130199513</c:v>
                </c:pt>
                <c:pt idx="402">
                  <c:v>0.225618130199513</c:v>
                </c:pt>
                <c:pt idx="403">
                  <c:v>0.225618130199513</c:v>
                </c:pt>
                <c:pt idx="404">
                  <c:v>0.227241800412279</c:v>
                </c:pt>
              </c:numCache>
            </c:numRef>
          </c:yVal>
          <c:smooth val="0"/>
        </c:ser>
        <c:ser>
          <c:idx val="4"/>
          <c:order val="4"/>
          <c:tx>
            <c:strRef>
              <c:f>'Converted Data C1'!$D$1</c:f>
              <c:strCache>
                <c:ptCount val="1"/>
                <c:pt idx="0">
                  <c:v>C1 A1</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Data C1'!$B$2:$B$406</c:f>
              <c:numCache>
                <c:formatCode>General</c:formatCode>
                <c:ptCount val="405"/>
                <c:pt idx="0">
                  <c:v>-276</c:v>
                </c:pt>
                <c:pt idx="1">
                  <c:v>-246</c:v>
                </c:pt>
                <c:pt idx="2">
                  <c:v>-216</c:v>
                </c:pt>
                <c:pt idx="3">
                  <c:v>-186</c:v>
                </c:pt>
                <c:pt idx="4">
                  <c:v>-156</c:v>
                </c:pt>
                <c:pt idx="5">
                  <c:v>-126</c:v>
                </c:pt>
                <c:pt idx="6">
                  <c:v>-96</c:v>
                </c:pt>
                <c:pt idx="7">
                  <c:v>-66</c:v>
                </c:pt>
                <c:pt idx="8">
                  <c:v>-36</c:v>
                </c:pt>
                <c:pt idx="9">
                  <c:v>-6</c:v>
                </c:pt>
                <c:pt idx="10">
                  <c:v>24</c:v>
                </c:pt>
                <c:pt idx="11">
                  <c:v>54</c:v>
                </c:pt>
                <c:pt idx="12">
                  <c:v>84</c:v>
                </c:pt>
                <c:pt idx="13">
                  <c:v>114</c:v>
                </c:pt>
                <c:pt idx="14">
                  <c:v>144</c:v>
                </c:pt>
                <c:pt idx="15">
                  <c:v>174</c:v>
                </c:pt>
                <c:pt idx="16">
                  <c:v>204</c:v>
                </c:pt>
                <c:pt idx="17">
                  <c:v>234</c:v>
                </c:pt>
                <c:pt idx="18">
                  <c:v>235</c:v>
                </c:pt>
                <c:pt idx="19">
                  <c:v>236</c:v>
                </c:pt>
                <c:pt idx="20">
                  <c:v>237</c:v>
                </c:pt>
                <c:pt idx="21">
                  <c:v>238</c:v>
                </c:pt>
                <c:pt idx="22">
                  <c:v>239</c:v>
                </c:pt>
                <c:pt idx="23">
                  <c:v>240</c:v>
                </c:pt>
                <c:pt idx="24">
                  <c:v>241</c:v>
                </c:pt>
                <c:pt idx="25">
                  <c:v>242</c:v>
                </c:pt>
                <c:pt idx="26">
                  <c:v>243</c:v>
                </c:pt>
                <c:pt idx="27">
                  <c:v>244</c:v>
                </c:pt>
                <c:pt idx="28">
                  <c:v>245</c:v>
                </c:pt>
                <c:pt idx="29">
                  <c:v>246</c:v>
                </c:pt>
                <c:pt idx="30">
                  <c:v>247</c:v>
                </c:pt>
                <c:pt idx="31">
                  <c:v>248</c:v>
                </c:pt>
                <c:pt idx="32">
                  <c:v>249</c:v>
                </c:pt>
                <c:pt idx="33">
                  <c:v>250</c:v>
                </c:pt>
                <c:pt idx="34">
                  <c:v>251</c:v>
                </c:pt>
                <c:pt idx="35">
                  <c:v>251.2</c:v>
                </c:pt>
                <c:pt idx="36">
                  <c:v>251.4</c:v>
                </c:pt>
                <c:pt idx="37">
                  <c:v>251.6</c:v>
                </c:pt>
                <c:pt idx="38">
                  <c:v>251.8</c:v>
                </c:pt>
                <c:pt idx="39">
                  <c:v>252</c:v>
                </c:pt>
                <c:pt idx="40">
                  <c:v>253</c:v>
                </c:pt>
                <c:pt idx="41">
                  <c:v>254</c:v>
                </c:pt>
                <c:pt idx="42">
                  <c:v>254.2</c:v>
                </c:pt>
                <c:pt idx="43">
                  <c:v>254.4</c:v>
                </c:pt>
                <c:pt idx="44">
                  <c:v>254.6</c:v>
                </c:pt>
                <c:pt idx="45">
                  <c:v>254.8</c:v>
                </c:pt>
                <c:pt idx="46">
                  <c:v>255</c:v>
                </c:pt>
                <c:pt idx="47">
                  <c:v>255.2</c:v>
                </c:pt>
                <c:pt idx="48">
                  <c:v>255.4</c:v>
                </c:pt>
                <c:pt idx="49">
                  <c:v>255.6</c:v>
                </c:pt>
                <c:pt idx="50">
                  <c:v>255.8</c:v>
                </c:pt>
                <c:pt idx="51">
                  <c:v>256</c:v>
                </c:pt>
                <c:pt idx="52">
                  <c:v>256.2</c:v>
                </c:pt>
                <c:pt idx="53">
                  <c:v>256.4</c:v>
                </c:pt>
                <c:pt idx="54">
                  <c:v>256.6</c:v>
                </c:pt>
                <c:pt idx="55">
                  <c:v>256.8</c:v>
                </c:pt>
                <c:pt idx="56">
                  <c:v>257</c:v>
                </c:pt>
                <c:pt idx="57">
                  <c:v>257.2</c:v>
                </c:pt>
                <c:pt idx="58">
                  <c:v>257.4</c:v>
                </c:pt>
                <c:pt idx="59">
                  <c:v>257.6</c:v>
                </c:pt>
                <c:pt idx="60">
                  <c:v>257.8</c:v>
                </c:pt>
                <c:pt idx="61">
                  <c:v>258</c:v>
                </c:pt>
                <c:pt idx="62">
                  <c:v>258.2</c:v>
                </c:pt>
                <c:pt idx="63">
                  <c:v>258.4</c:v>
                </c:pt>
                <c:pt idx="64">
                  <c:v>258.6</c:v>
                </c:pt>
                <c:pt idx="65">
                  <c:v>258.8</c:v>
                </c:pt>
                <c:pt idx="66">
                  <c:v>259</c:v>
                </c:pt>
                <c:pt idx="67">
                  <c:v>259.2</c:v>
                </c:pt>
                <c:pt idx="68">
                  <c:v>259.4</c:v>
                </c:pt>
                <c:pt idx="69">
                  <c:v>259.6</c:v>
                </c:pt>
                <c:pt idx="70">
                  <c:v>259.8</c:v>
                </c:pt>
                <c:pt idx="71">
                  <c:v>260</c:v>
                </c:pt>
                <c:pt idx="72">
                  <c:v>260.2</c:v>
                </c:pt>
                <c:pt idx="73">
                  <c:v>260.4</c:v>
                </c:pt>
                <c:pt idx="74">
                  <c:v>260.6</c:v>
                </c:pt>
                <c:pt idx="75">
                  <c:v>260.8</c:v>
                </c:pt>
                <c:pt idx="76">
                  <c:v>261</c:v>
                </c:pt>
                <c:pt idx="77">
                  <c:v>261.2</c:v>
                </c:pt>
                <c:pt idx="78">
                  <c:v>261.4</c:v>
                </c:pt>
                <c:pt idx="79">
                  <c:v>261.6</c:v>
                </c:pt>
                <c:pt idx="80">
                  <c:v>261.8</c:v>
                </c:pt>
                <c:pt idx="81">
                  <c:v>262</c:v>
                </c:pt>
                <c:pt idx="82">
                  <c:v>262.2</c:v>
                </c:pt>
                <c:pt idx="83">
                  <c:v>262.4</c:v>
                </c:pt>
                <c:pt idx="84">
                  <c:v>262.6</c:v>
                </c:pt>
                <c:pt idx="85">
                  <c:v>262.8</c:v>
                </c:pt>
                <c:pt idx="86">
                  <c:v>263</c:v>
                </c:pt>
                <c:pt idx="87">
                  <c:v>263.2</c:v>
                </c:pt>
                <c:pt idx="88">
                  <c:v>263.4</c:v>
                </c:pt>
                <c:pt idx="89">
                  <c:v>263.6</c:v>
                </c:pt>
                <c:pt idx="90">
                  <c:v>263.8</c:v>
                </c:pt>
                <c:pt idx="91">
                  <c:v>264</c:v>
                </c:pt>
                <c:pt idx="92">
                  <c:v>264.2</c:v>
                </c:pt>
                <c:pt idx="93">
                  <c:v>264.4</c:v>
                </c:pt>
                <c:pt idx="94">
                  <c:v>264.6</c:v>
                </c:pt>
                <c:pt idx="95">
                  <c:v>264.8</c:v>
                </c:pt>
                <c:pt idx="96">
                  <c:v>265</c:v>
                </c:pt>
                <c:pt idx="97">
                  <c:v>265.2</c:v>
                </c:pt>
                <c:pt idx="98">
                  <c:v>265.4</c:v>
                </c:pt>
                <c:pt idx="99">
                  <c:v>265.6</c:v>
                </c:pt>
                <c:pt idx="100">
                  <c:v>265.8</c:v>
                </c:pt>
                <c:pt idx="101">
                  <c:v>266</c:v>
                </c:pt>
                <c:pt idx="102">
                  <c:v>266.2</c:v>
                </c:pt>
                <c:pt idx="103">
                  <c:v>266.4</c:v>
                </c:pt>
                <c:pt idx="104">
                  <c:v>266.6</c:v>
                </c:pt>
                <c:pt idx="105">
                  <c:v>266.8</c:v>
                </c:pt>
                <c:pt idx="106">
                  <c:v>267</c:v>
                </c:pt>
                <c:pt idx="107">
                  <c:v>267.2</c:v>
                </c:pt>
                <c:pt idx="108">
                  <c:v>267.4</c:v>
                </c:pt>
                <c:pt idx="109">
                  <c:v>267.6</c:v>
                </c:pt>
                <c:pt idx="110">
                  <c:v>267.8</c:v>
                </c:pt>
                <c:pt idx="111">
                  <c:v>268</c:v>
                </c:pt>
                <c:pt idx="112">
                  <c:v>268.2</c:v>
                </c:pt>
                <c:pt idx="113">
                  <c:v>268.4</c:v>
                </c:pt>
                <c:pt idx="114">
                  <c:v>268.6</c:v>
                </c:pt>
                <c:pt idx="115">
                  <c:v>268.8</c:v>
                </c:pt>
                <c:pt idx="116">
                  <c:v>269</c:v>
                </c:pt>
                <c:pt idx="117">
                  <c:v>269.2</c:v>
                </c:pt>
                <c:pt idx="118">
                  <c:v>269.4</c:v>
                </c:pt>
                <c:pt idx="119">
                  <c:v>269.6</c:v>
                </c:pt>
                <c:pt idx="120">
                  <c:v>269.8</c:v>
                </c:pt>
                <c:pt idx="121">
                  <c:v>270</c:v>
                </c:pt>
                <c:pt idx="122">
                  <c:v>270.2</c:v>
                </c:pt>
                <c:pt idx="123">
                  <c:v>270.4</c:v>
                </c:pt>
                <c:pt idx="124">
                  <c:v>270.6</c:v>
                </c:pt>
                <c:pt idx="125">
                  <c:v>270.8</c:v>
                </c:pt>
                <c:pt idx="126">
                  <c:v>271</c:v>
                </c:pt>
                <c:pt idx="127">
                  <c:v>271.2</c:v>
                </c:pt>
                <c:pt idx="128">
                  <c:v>271.4</c:v>
                </c:pt>
                <c:pt idx="129">
                  <c:v>271.6</c:v>
                </c:pt>
                <c:pt idx="130">
                  <c:v>271.8</c:v>
                </c:pt>
                <c:pt idx="131">
                  <c:v>272</c:v>
                </c:pt>
                <c:pt idx="132">
                  <c:v>272.2</c:v>
                </c:pt>
                <c:pt idx="133">
                  <c:v>272.4</c:v>
                </c:pt>
                <c:pt idx="134">
                  <c:v>272.6</c:v>
                </c:pt>
                <c:pt idx="135">
                  <c:v>272.8</c:v>
                </c:pt>
                <c:pt idx="136">
                  <c:v>273</c:v>
                </c:pt>
                <c:pt idx="137">
                  <c:v>273.2</c:v>
                </c:pt>
                <c:pt idx="138">
                  <c:v>273.4</c:v>
                </c:pt>
                <c:pt idx="139">
                  <c:v>273.6</c:v>
                </c:pt>
                <c:pt idx="140">
                  <c:v>273.8</c:v>
                </c:pt>
                <c:pt idx="141">
                  <c:v>274</c:v>
                </c:pt>
                <c:pt idx="142">
                  <c:v>274.2</c:v>
                </c:pt>
                <c:pt idx="143">
                  <c:v>274.4</c:v>
                </c:pt>
                <c:pt idx="144">
                  <c:v>274.6</c:v>
                </c:pt>
                <c:pt idx="145">
                  <c:v>274.8</c:v>
                </c:pt>
                <c:pt idx="146">
                  <c:v>275</c:v>
                </c:pt>
                <c:pt idx="147">
                  <c:v>275.2</c:v>
                </c:pt>
                <c:pt idx="148">
                  <c:v>275.4</c:v>
                </c:pt>
                <c:pt idx="149">
                  <c:v>275.6</c:v>
                </c:pt>
                <c:pt idx="150">
                  <c:v>275.8</c:v>
                </c:pt>
                <c:pt idx="151">
                  <c:v>276</c:v>
                </c:pt>
                <c:pt idx="152">
                  <c:v>276.2</c:v>
                </c:pt>
                <c:pt idx="153">
                  <c:v>276.4</c:v>
                </c:pt>
                <c:pt idx="154">
                  <c:v>276.6</c:v>
                </c:pt>
                <c:pt idx="155">
                  <c:v>276.8</c:v>
                </c:pt>
                <c:pt idx="156">
                  <c:v>277</c:v>
                </c:pt>
                <c:pt idx="157">
                  <c:v>277.2</c:v>
                </c:pt>
                <c:pt idx="158">
                  <c:v>277.4</c:v>
                </c:pt>
                <c:pt idx="159">
                  <c:v>277.6</c:v>
                </c:pt>
                <c:pt idx="160">
                  <c:v>277.8</c:v>
                </c:pt>
                <c:pt idx="161">
                  <c:v>278</c:v>
                </c:pt>
                <c:pt idx="162">
                  <c:v>278.2</c:v>
                </c:pt>
                <c:pt idx="163">
                  <c:v>278.4</c:v>
                </c:pt>
                <c:pt idx="164">
                  <c:v>278.6</c:v>
                </c:pt>
                <c:pt idx="165">
                  <c:v>278.8</c:v>
                </c:pt>
                <c:pt idx="166">
                  <c:v>279</c:v>
                </c:pt>
                <c:pt idx="167">
                  <c:v>279.2</c:v>
                </c:pt>
                <c:pt idx="168">
                  <c:v>279.4</c:v>
                </c:pt>
                <c:pt idx="169">
                  <c:v>279.6</c:v>
                </c:pt>
                <c:pt idx="170">
                  <c:v>279.8</c:v>
                </c:pt>
                <c:pt idx="171">
                  <c:v>280</c:v>
                </c:pt>
                <c:pt idx="172">
                  <c:v>280.2</c:v>
                </c:pt>
                <c:pt idx="173">
                  <c:v>280.4</c:v>
                </c:pt>
                <c:pt idx="174">
                  <c:v>280.6</c:v>
                </c:pt>
                <c:pt idx="175">
                  <c:v>280.8</c:v>
                </c:pt>
                <c:pt idx="176">
                  <c:v>281</c:v>
                </c:pt>
                <c:pt idx="177">
                  <c:v>281.2</c:v>
                </c:pt>
                <c:pt idx="178">
                  <c:v>281.4</c:v>
                </c:pt>
                <c:pt idx="179">
                  <c:v>281.6</c:v>
                </c:pt>
                <c:pt idx="180">
                  <c:v>281.8</c:v>
                </c:pt>
                <c:pt idx="181">
                  <c:v>282</c:v>
                </c:pt>
                <c:pt idx="182">
                  <c:v>282.2</c:v>
                </c:pt>
                <c:pt idx="183">
                  <c:v>282.4</c:v>
                </c:pt>
                <c:pt idx="184">
                  <c:v>282.6</c:v>
                </c:pt>
                <c:pt idx="185">
                  <c:v>282.8</c:v>
                </c:pt>
                <c:pt idx="186">
                  <c:v>283</c:v>
                </c:pt>
                <c:pt idx="187">
                  <c:v>283.2</c:v>
                </c:pt>
                <c:pt idx="188">
                  <c:v>283.4</c:v>
                </c:pt>
                <c:pt idx="189">
                  <c:v>283.6</c:v>
                </c:pt>
                <c:pt idx="190">
                  <c:v>283.8</c:v>
                </c:pt>
                <c:pt idx="191">
                  <c:v>284</c:v>
                </c:pt>
                <c:pt idx="192">
                  <c:v>284.2</c:v>
                </c:pt>
                <c:pt idx="193">
                  <c:v>284.4</c:v>
                </c:pt>
                <c:pt idx="194">
                  <c:v>284.6</c:v>
                </c:pt>
                <c:pt idx="195">
                  <c:v>284.8</c:v>
                </c:pt>
                <c:pt idx="196">
                  <c:v>285</c:v>
                </c:pt>
                <c:pt idx="197">
                  <c:v>285.2</c:v>
                </c:pt>
                <c:pt idx="198">
                  <c:v>285.4</c:v>
                </c:pt>
                <c:pt idx="199">
                  <c:v>285.6</c:v>
                </c:pt>
                <c:pt idx="200">
                  <c:v>285.8</c:v>
                </c:pt>
                <c:pt idx="201">
                  <c:v>286</c:v>
                </c:pt>
                <c:pt idx="202">
                  <c:v>286.2</c:v>
                </c:pt>
                <c:pt idx="203">
                  <c:v>286.4</c:v>
                </c:pt>
                <c:pt idx="204">
                  <c:v>286.6</c:v>
                </c:pt>
                <c:pt idx="205">
                  <c:v>286.8</c:v>
                </c:pt>
                <c:pt idx="206">
                  <c:v>287</c:v>
                </c:pt>
                <c:pt idx="207">
                  <c:v>287.2</c:v>
                </c:pt>
                <c:pt idx="208">
                  <c:v>287.4</c:v>
                </c:pt>
                <c:pt idx="209">
                  <c:v>287.6</c:v>
                </c:pt>
                <c:pt idx="210">
                  <c:v>287.8</c:v>
                </c:pt>
                <c:pt idx="211">
                  <c:v>288</c:v>
                </c:pt>
                <c:pt idx="212">
                  <c:v>288.2</c:v>
                </c:pt>
                <c:pt idx="213">
                  <c:v>288.4</c:v>
                </c:pt>
                <c:pt idx="214">
                  <c:v>288.6</c:v>
                </c:pt>
                <c:pt idx="215">
                  <c:v>288.8</c:v>
                </c:pt>
                <c:pt idx="216">
                  <c:v>289</c:v>
                </c:pt>
                <c:pt idx="217">
                  <c:v>289.2</c:v>
                </c:pt>
                <c:pt idx="218">
                  <c:v>289.4</c:v>
                </c:pt>
                <c:pt idx="219">
                  <c:v>289.6</c:v>
                </c:pt>
                <c:pt idx="220">
                  <c:v>289.8</c:v>
                </c:pt>
                <c:pt idx="221">
                  <c:v>290</c:v>
                </c:pt>
                <c:pt idx="222">
                  <c:v>290.2</c:v>
                </c:pt>
                <c:pt idx="223">
                  <c:v>290.4</c:v>
                </c:pt>
                <c:pt idx="224">
                  <c:v>290.6</c:v>
                </c:pt>
                <c:pt idx="225">
                  <c:v>290.8</c:v>
                </c:pt>
                <c:pt idx="226">
                  <c:v>291</c:v>
                </c:pt>
                <c:pt idx="227">
                  <c:v>291.2</c:v>
                </c:pt>
                <c:pt idx="228">
                  <c:v>291.4</c:v>
                </c:pt>
                <c:pt idx="229">
                  <c:v>291.6</c:v>
                </c:pt>
                <c:pt idx="230">
                  <c:v>291.8</c:v>
                </c:pt>
                <c:pt idx="231">
                  <c:v>292</c:v>
                </c:pt>
                <c:pt idx="232">
                  <c:v>292.2</c:v>
                </c:pt>
                <c:pt idx="233">
                  <c:v>292.4</c:v>
                </c:pt>
                <c:pt idx="234">
                  <c:v>292.6</c:v>
                </c:pt>
                <c:pt idx="235">
                  <c:v>292.8</c:v>
                </c:pt>
                <c:pt idx="236">
                  <c:v>293</c:v>
                </c:pt>
                <c:pt idx="237">
                  <c:v>293.2</c:v>
                </c:pt>
                <c:pt idx="238">
                  <c:v>293.4</c:v>
                </c:pt>
                <c:pt idx="239">
                  <c:v>293.6</c:v>
                </c:pt>
                <c:pt idx="240">
                  <c:v>293.8</c:v>
                </c:pt>
                <c:pt idx="241">
                  <c:v>294</c:v>
                </c:pt>
                <c:pt idx="242">
                  <c:v>294.2</c:v>
                </c:pt>
                <c:pt idx="243">
                  <c:v>294.4</c:v>
                </c:pt>
                <c:pt idx="244">
                  <c:v>294.6</c:v>
                </c:pt>
                <c:pt idx="245">
                  <c:v>294.8</c:v>
                </c:pt>
                <c:pt idx="246">
                  <c:v>295</c:v>
                </c:pt>
                <c:pt idx="247">
                  <c:v>295.2</c:v>
                </c:pt>
                <c:pt idx="248">
                  <c:v>295.4</c:v>
                </c:pt>
                <c:pt idx="249">
                  <c:v>295.6</c:v>
                </c:pt>
                <c:pt idx="250">
                  <c:v>295.8</c:v>
                </c:pt>
                <c:pt idx="251">
                  <c:v>296</c:v>
                </c:pt>
                <c:pt idx="252">
                  <c:v>296.2</c:v>
                </c:pt>
                <c:pt idx="253">
                  <c:v>296.4</c:v>
                </c:pt>
                <c:pt idx="254">
                  <c:v>296.6</c:v>
                </c:pt>
                <c:pt idx="255">
                  <c:v>296.8</c:v>
                </c:pt>
                <c:pt idx="256">
                  <c:v>297</c:v>
                </c:pt>
                <c:pt idx="257">
                  <c:v>297.2</c:v>
                </c:pt>
                <c:pt idx="258">
                  <c:v>297.4</c:v>
                </c:pt>
                <c:pt idx="259">
                  <c:v>297.6</c:v>
                </c:pt>
                <c:pt idx="260">
                  <c:v>297.8</c:v>
                </c:pt>
                <c:pt idx="261">
                  <c:v>298</c:v>
                </c:pt>
                <c:pt idx="262">
                  <c:v>298.2</c:v>
                </c:pt>
                <c:pt idx="263">
                  <c:v>298.4</c:v>
                </c:pt>
                <c:pt idx="264">
                  <c:v>298.6</c:v>
                </c:pt>
                <c:pt idx="265">
                  <c:v>298.8</c:v>
                </c:pt>
                <c:pt idx="266">
                  <c:v>299</c:v>
                </c:pt>
                <c:pt idx="267">
                  <c:v>299.2</c:v>
                </c:pt>
                <c:pt idx="268">
                  <c:v>299.4</c:v>
                </c:pt>
                <c:pt idx="269">
                  <c:v>299.6</c:v>
                </c:pt>
                <c:pt idx="270">
                  <c:v>299.8</c:v>
                </c:pt>
                <c:pt idx="271">
                  <c:v>300</c:v>
                </c:pt>
                <c:pt idx="272">
                  <c:v>300.2</c:v>
                </c:pt>
                <c:pt idx="273">
                  <c:v>300.4</c:v>
                </c:pt>
                <c:pt idx="274">
                  <c:v>300.6</c:v>
                </c:pt>
                <c:pt idx="275">
                  <c:v>300.8</c:v>
                </c:pt>
                <c:pt idx="276">
                  <c:v>301</c:v>
                </c:pt>
                <c:pt idx="277">
                  <c:v>301.2</c:v>
                </c:pt>
                <c:pt idx="278">
                  <c:v>301.4</c:v>
                </c:pt>
                <c:pt idx="279">
                  <c:v>301.6</c:v>
                </c:pt>
                <c:pt idx="280">
                  <c:v>301.8</c:v>
                </c:pt>
                <c:pt idx="281">
                  <c:v>302</c:v>
                </c:pt>
                <c:pt idx="282">
                  <c:v>302.2</c:v>
                </c:pt>
                <c:pt idx="283">
                  <c:v>302.4</c:v>
                </c:pt>
                <c:pt idx="284">
                  <c:v>302.6</c:v>
                </c:pt>
                <c:pt idx="285">
                  <c:v>302.8</c:v>
                </c:pt>
                <c:pt idx="286">
                  <c:v>303</c:v>
                </c:pt>
                <c:pt idx="287">
                  <c:v>303.2</c:v>
                </c:pt>
                <c:pt idx="288">
                  <c:v>303.4</c:v>
                </c:pt>
                <c:pt idx="289">
                  <c:v>303.6</c:v>
                </c:pt>
                <c:pt idx="290">
                  <c:v>303.8</c:v>
                </c:pt>
                <c:pt idx="291">
                  <c:v>304</c:v>
                </c:pt>
                <c:pt idx="292">
                  <c:v>314</c:v>
                </c:pt>
                <c:pt idx="293">
                  <c:v>324</c:v>
                </c:pt>
                <c:pt idx="294">
                  <c:v>334</c:v>
                </c:pt>
                <c:pt idx="295">
                  <c:v>344</c:v>
                </c:pt>
                <c:pt idx="296">
                  <c:v>354</c:v>
                </c:pt>
                <c:pt idx="297">
                  <c:v>364</c:v>
                </c:pt>
                <c:pt idx="298">
                  <c:v>374</c:v>
                </c:pt>
                <c:pt idx="299">
                  <c:v>384</c:v>
                </c:pt>
                <c:pt idx="300">
                  <c:v>394</c:v>
                </c:pt>
                <c:pt idx="301">
                  <c:v>404</c:v>
                </c:pt>
                <c:pt idx="302">
                  <c:v>414</c:v>
                </c:pt>
                <c:pt idx="303">
                  <c:v>424</c:v>
                </c:pt>
                <c:pt idx="304">
                  <c:v>434</c:v>
                </c:pt>
                <c:pt idx="305">
                  <c:v>444</c:v>
                </c:pt>
                <c:pt idx="306">
                  <c:v>454</c:v>
                </c:pt>
                <c:pt idx="307">
                  <c:v>464</c:v>
                </c:pt>
                <c:pt idx="308">
                  <c:v>474</c:v>
                </c:pt>
                <c:pt idx="309">
                  <c:v>484</c:v>
                </c:pt>
                <c:pt idx="310">
                  <c:v>494</c:v>
                </c:pt>
                <c:pt idx="311">
                  <c:v>504</c:v>
                </c:pt>
                <c:pt idx="312">
                  <c:v>514</c:v>
                </c:pt>
                <c:pt idx="313">
                  <c:v>524</c:v>
                </c:pt>
                <c:pt idx="314">
                  <c:v>534</c:v>
                </c:pt>
                <c:pt idx="315">
                  <c:v>544</c:v>
                </c:pt>
                <c:pt idx="316">
                  <c:v>554</c:v>
                </c:pt>
                <c:pt idx="317">
                  <c:v>564</c:v>
                </c:pt>
                <c:pt idx="318">
                  <c:v>574</c:v>
                </c:pt>
                <c:pt idx="319">
                  <c:v>584</c:v>
                </c:pt>
                <c:pt idx="320">
                  <c:v>594</c:v>
                </c:pt>
                <c:pt idx="321">
                  <c:v>604</c:v>
                </c:pt>
                <c:pt idx="322">
                  <c:v>614</c:v>
                </c:pt>
                <c:pt idx="323">
                  <c:v>624</c:v>
                </c:pt>
                <c:pt idx="324">
                  <c:v>634</c:v>
                </c:pt>
                <c:pt idx="325">
                  <c:v>644</c:v>
                </c:pt>
                <c:pt idx="326">
                  <c:v>654</c:v>
                </c:pt>
                <c:pt idx="327">
                  <c:v>664</c:v>
                </c:pt>
                <c:pt idx="328">
                  <c:v>674</c:v>
                </c:pt>
                <c:pt idx="329">
                  <c:v>684</c:v>
                </c:pt>
                <c:pt idx="330">
                  <c:v>694</c:v>
                </c:pt>
                <c:pt idx="331">
                  <c:v>704</c:v>
                </c:pt>
                <c:pt idx="332">
                  <c:v>714</c:v>
                </c:pt>
                <c:pt idx="333">
                  <c:v>724</c:v>
                </c:pt>
                <c:pt idx="334">
                  <c:v>734</c:v>
                </c:pt>
                <c:pt idx="335">
                  <c:v>744</c:v>
                </c:pt>
                <c:pt idx="336">
                  <c:v>754</c:v>
                </c:pt>
                <c:pt idx="337">
                  <c:v>764</c:v>
                </c:pt>
                <c:pt idx="338">
                  <c:v>774</c:v>
                </c:pt>
                <c:pt idx="339">
                  <c:v>784</c:v>
                </c:pt>
                <c:pt idx="340">
                  <c:v>794</c:v>
                </c:pt>
                <c:pt idx="341">
                  <c:v>804</c:v>
                </c:pt>
                <c:pt idx="342">
                  <c:v>814</c:v>
                </c:pt>
                <c:pt idx="343">
                  <c:v>824</c:v>
                </c:pt>
                <c:pt idx="344">
                  <c:v>834</c:v>
                </c:pt>
                <c:pt idx="345">
                  <c:v>844</c:v>
                </c:pt>
                <c:pt idx="346">
                  <c:v>854</c:v>
                </c:pt>
                <c:pt idx="347">
                  <c:v>864</c:v>
                </c:pt>
                <c:pt idx="348">
                  <c:v>884</c:v>
                </c:pt>
                <c:pt idx="349">
                  <c:v>904</c:v>
                </c:pt>
                <c:pt idx="350">
                  <c:v>924</c:v>
                </c:pt>
                <c:pt idx="351">
                  <c:v>944</c:v>
                </c:pt>
                <c:pt idx="352">
                  <c:v>964</c:v>
                </c:pt>
                <c:pt idx="353">
                  <c:v>984</c:v>
                </c:pt>
                <c:pt idx="354">
                  <c:v>1004</c:v>
                </c:pt>
                <c:pt idx="355">
                  <c:v>1024</c:v>
                </c:pt>
                <c:pt idx="356">
                  <c:v>1044</c:v>
                </c:pt>
                <c:pt idx="357">
                  <c:v>1064</c:v>
                </c:pt>
                <c:pt idx="358">
                  <c:v>1084</c:v>
                </c:pt>
                <c:pt idx="359">
                  <c:v>1104</c:v>
                </c:pt>
                <c:pt idx="360">
                  <c:v>1124</c:v>
                </c:pt>
                <c:pt idx="361">
                  <c:v>1144</c:v>
                </c:pt>
                <c:pt idx="362">
                  <c:v>1164</c:v>
                </c:pt>
                <c:pt idx="363">
                  <c:v>1184</c:v>
                </c:pt>
                <c:pt idx="364">
                  <c:v>1204</c:v>
                </c:pt>
                <c:pt idx="365">
                  <c:v>1224</c:v>
                </c:pt>
                <c:pt idx="366">
                  <c:v>1244</c:v>
                </c:pt>
                <c:pt idx="367">
                  <c:v>1264</c:v>
                </c:pt>
                <c:pt idx="368">
                  <c:v>1284</c:v>
                </c:pt>
                <c:pt idx="369">
                  <c:v>1304</c:v>
                </c:pt>
                <c:pt idx="370">
                  <c:v>1324</c:v>
                </c:pt>
                <c:pt idx="371">
                  <c:v>1344</c:v>
                </c:pt>
                <c:pt idx="372">
                  <c:v>1364</c:v>
                </c:pt>
                <c:pt idx="373">
                  <c:v>1384</c:v>
                </c:pt>
                <c:pt idx="374">
                  <c:v>1404</c:v>
                </c:pt>
                <c:pt idx="375">
                  <c:v>1424</c:v>
                </c:pt>
                <c:pt idx="376">
                  <c:v>1444</c:v>
                </c:pt>
                <c:pt idx="377">
                  <c:v>1464</c:v>
                </c:pt>
                <c:pt idx="378">
                  <c:v>1484</c:v>
                </c:pt>
                <c:pt idx="379">
                  <c:v>1504</c:v>
                </c:pt>
                <c:pt idx="380">
                  <c:v>1524</c:v>
                </c:pt>
                <c:pt idx="381">
                  <c:v>1544</c:v>
                </c:pt>
                <c:pt idx="382">
                  <c:v>1564</c:v>
                </c:pt>
                <c:pt idx="383">
                  <c:v>1584</c:v>
                </c:pt>
                <c:pt idx="384">
                  <c:v>1604</c:v>
                </c:pt>
                <c:pt idx="385">
                  <c:v>1624</c:v>
                </c:pt>
                <c:pt idx="386">
                  <c:v>1644</c:v>
                </c:pt>
                <c:pt idx="387">
                  <c:v>1664</c:v>
                </c:pt>
                <c:pt idx="388">
                  <c:v>1684</c:v>
                </c:pt>
                <c:pt idx="389">
                  <c:v>1704</c:v>
                </c:pt>
                <c:pt idx="390">
                  <c:v>1724</c:v>
                </c:pt>
                <c:pt idx="391">
                  <c:v>1744</c:v>
                </c:pt>
                <c:pt idx="392">
                  <c:v>1764</c:v>
                </c:pt>
                <c:pt idx="393">
                  <c:v>1784</c:v>
                </c:pt>
                <c:pt idx="394">
                  <c:v>1804</c:v>
                </c:pt>
                <c:pt idx="395">
                  <c:v>1824</c:v>
                </c:pt>
                <c:pt idx="396">
                  <c:v>1844</c:v>
                </c:pt>
                <c:pt idx="397">
                  <c:v>1864</c:v>
                </c:pt>
                <c:pt idx="398">
                  <c:v>1884</c:v>
                </c:pt>
                <c:pt idx="399">
                  <c:v>1904</c:v>
                </c:pt>
                <c:pt idx="400">
                  <c:v>1924</c:v>
                </c:pt>
                <c:pt idx="401">
                  <c:v>1944</c:v>
                </c:pt>
                <c:pt idx="402">
                  <c:v>1964</c:v>
                </c:pt>
                <c:pt idx="403">
                  <c:v>1984</c:v>
                </c:pt>
                <c:pt idx="404">
                  <c:v>2001.8</c:v>
                </c:pt>
              </c:numCache>
            </c:numRef>
          </c:xVal>
          <c:yVal>
            <c:numRef>
              <c:f>'Converted Data C1'!$D$2:$D$406</c:f>
              <c:numCache>
                <c:formatCode>General</c:formatCode>
                <c:ptCount val="405"/>
                <c:pt idx="0">
                  <c:v>0.0107113119340365</c:v>
                </c:pt>
                <c:pt idx="1">
                  <c:v>0.00259495555105773</c:v>
                </c:pt>
                <c:pt idx="2">
                  <c:v>0.00908830661488747</c:v>
                </c:pt>
                <c:pt idx="3">
                  <c:v>0.00259495555105773</c:v>
                </c:pt>
                <c:pt idx="4">
                  <c:v>0.00421862576382372</c:v>
                </c:pt>
                <c:pt idx="5">
                  <c:v>0.00908830661488747</c:v>
                </c:pt>
                <c:pt idx="6">
                  <c:v>0.00259495555105773</c:v>
                </c:pt>
                <c:pt idx="7">
                  <c:v>0.00421862576382372</c:v>
                </c:pt>
                <c:pt idx="8">
                  <c:v>0.0058416310829726</c:v>
                </c:pt>
                <c:pt idx="9">
                  <c:v>0.00421862576382372</c:v>
                </c:pt>
                <c:pt idx="10">
                  <c:v>0.0058416310829726</c:v>
                </c:pt>
                <c:pt idx="11">
                  <c:v>0.00421862576382372</c:v>
                </c:pt>
                <c:pt idx="12">
                  <c:v>0.00746463640212148</c:v>
                </c:pt>
                <c:pt idx="13">
                  <c:v>0.0058416310829726</c:v>
                </c:pt>
                <c:pt idx="14">
                  <c:v>0.0058416310829726</c:v>
                </c:pt>
                <c:pt idx="15">
                  <c:v>0.0058416310829726</c:v>
                </c:pt>
                <c:pt idx="16">
                  <c:v>0.00746463640212148</c:v>
                </c:pt>
                <c:pt idx="17">
                  <c:v>0.0058416310829726</c:v>
                </c:pt>
                <c:pt idx="18">
                  <c:v>0.0058416310829726</c:v>
                </c:pt>
                <c:pt idx="19">
                  <c:v>0.00746463640212148</c:v>
                </c:pt>
                <c:pt idx="20">
                  <c:v>0.0058416310829726</c:v>
                </c:pt>
                <c:pt idx="21">
                  <c:v>0.0058416310829726</c:v>
                </c:pt>
                <c:pt idx="22">
                  <c:v>0.00746463640212148</c:v>
                </c:pt>
                <c:pt idx="23">
                  <c:v>0.0058416310829726</c:v>
                </c:pt>
                <c:pt idx="24">
                  <c:v>0.0058416310829726</c:v>
                </c:pt>
                <c:pt idx="25">
                  <c:v>0.0058416310829726</c:v>
                </c:pt>
                <c:pt idx="26">
                  <c:v>0.00746463640212148</c:v>
                </c:pt>
                <c:pt idx="27">
                  <c:v>0.0058416310829726</c:v>
                </c:pt>
                <c:pt idx="28">
                  <c:v>0.0058416310829726</c:v>
                </c:pt>
                <c:pt idx="29">
                  <c:v>0.0058416310829726</c:v>
                </c:pt>
                <c:pt idx="30">
                  <c:v>0.0058416310829726</c:v>
                </c:pt>
                <c:pt idx="31">
                  <c:v>0.0058416310829726</c:v>
                </c:pt>
                <c:pt idx="32">
                  <c:v>0.0058416310829726</c:v>
                </c:pt>
                <c:pt idx="33">
                  <c:v>0.0058416310829726</c:v>
                </c:pt>
                <c:pt idx="34">
                  <c:v>0.0058416310829726</c:v>
                </c:pt>
                <c:pt idx="35">
                  <c:v>0.0058416310829726</c:v>
                </c:pt>
                <c:pt idx="36">
                  <c:v>0.0058416310829726</c:v>
                </c:pt>
                <c:pt idx="37">
                  <c:v>0.0058416310829726</c:v>
                </c:pt>
                <c:pt idx="38">
                  <c:v>0.0058416310829726</c:v>
                </c:pt>
                <c:pt idx="39">
                  <c:v>0.0058416310829726</c:v>
                </c:pt>
                <c:pt idx="40">
                  <c:v>0.0058416310829726</c:v>
                </c:pt>
                <c:pt idx="41">
                  <c:v>0.0058416310829726</c:v>
                </c:pt>
                <c:pt idx="42">
                  <c:v>0.0058416310829726</c:v>
                </c:pt>
                <c:pt idx="43">
                  <c:v>0.0058416310829726</c:v>
                </c:pt>
                <c:pt idx="44">
                  <c:v>0.0058416310829726</c:v>
                </c:pt>
                <c:pt idx="45">
                  <c:v>0.0058416310829726</c:v>
                </c:pt>
                <c:pt idx="46">
                  <c:v>0.0058416310829726</c:v>
                </c:pt>
                <c:pt idx="47">
                  <c:v>0.0058416310829726</c:v>
                </c:pt>
                <c:pt idx="48">
                  <c:v>0.0058416310829726</c:v>
                </c:pt>
                <c:pt idx="49">
                  <c:v>0.0058416310829726</c:v>
                </c:pt>
                <c:pt idx="50">
                  <c:v>0.0058416310829726</c:v>
                </c:pt>
                <c:pt idx="51">
                  <c:v>0.0058416310829726</c:v>
                </c:pt>
                <c:pt idx="52">
                  <c:v>0.0058416310829726</c:v>
                </c:pt>
                <c:pt idx="53">
                  <c:v>0.0058416310829726</c:v>
                </c:pt>
                <c:pt idx="54">
                  <c:v>0.0058416310829726</c:v>
                </c:pt>
                <c:pt idx="55">
                  <c:v>0.00746463640212148</c:v>
                </c:pt>
                <c:pt idx="56">
                  <c:v>0.0058416310829726</c:v>
                </c:pt>
                <c:pt idx="57">
                  <c:v>0.0058416310829726</c:v>
                </c:pt>
                <c:pt idx="58">
                  <c:v>0.0058416310829726</c:v>
                </c:pt>
                <c:pt idx="59">
                  <c:v>0.0058416310829726</c:v>
                </c:pt>
                <c:pt idx="60">
                  <c:v>0.0058416310829726</c:v>
                </c:pt>
                <c:pt idx="61">
                  <c:v>0.0058416310829726</c:v>
                </c:pt>
                <c:pt idx="62">
                  <c:v>0.0058416310829726</c:v>
                </c:pt>
                <c:pt idx="63">
                  <c:v>0.0058416310829726</c:v>
                </c:pt>
                <c:pt idx="64">
                  <c:v>0.0058416310829726</c:v>
                </c:pt>
                <c:pt idx="65">
                  <c:v>0.00746463640212148</c:v>
                </c:pt>
                <c:pt idx="66">
                  <c:v>0.0058416310829726</c:v>
                </c:pt>
                <c:pt idx="67">
                  <c:v>0.0058416310829726</c:v>
                </c:pt>
                <c:pt idx="68">
                  <c:v>0.0058416310829726</c:v>
                </c:pt>
                <c:pt idx="69">
                  <c:v>0.0058416310829726</c:v>
                </c:pt>
                <c:pt idx="70">
                  <c:v>0.0058416310829726</c:v>
                </c:pt>
                <c:pt idx="71">
                  <c:v>0.0058416310829726</c:v>
                </c:pt>
                <c:pt idx="72">
                  <c:v>0.0058416310829726</c:v>
                </c:pt>
                <c:pt idx="73">
                  <c:v>0.0058416310829726</c:v>
                </c:pt>
                <c:pt idx="74">
                  <c:v>0.0058416310829726</c:v>
                </c:pt>
                <c:pt idx="75">
                  <c:v>0.0058416310829726</c:v>
                </c:pt>
                <c:pt idx="76">
                  <c:v>0.0058416310829726</c:v>
                </c:pt>
                <c:pt idx="77">
                  <c:v>0.0058416310829726</c:v>
                </c:pt>
                <c:pt idx="78">
                  <c:v>0.0058416310829726</c:v>
                </c:pt>
                <c:pt idx="79">
                  <c:v>0.0058416310829726</c:v>
                </c:pt>
                <c:pt idx="80">
                  <c:v>0.00421862576382372</c:v>
                </c:pt>
                <c:pt idx="81">
                  <c:v>0.0058416310829726</c:v>
                </c:pt>
                <c:pt idx="82">
                  <c:v>0.0058416310829726</c:v>
                </c:pt>
                <c:pt idx="83">
                  <c:v>0.0058416310829726</c:v>
                </c:pt>
                <c:pt idx="84">
                  <c:v>0.0058416310829726</c:v>
                </c:pt>
                <c:pt idx="85">
                  <c:v>0.0058416310829726</c:v>
                </c:pt>
                <c:pt idx="86">
                  <c:v>0.0058416310829726</c:v>
                </c:pt>
                <c:pt idx="87">
                  <c:v>0.0058416310829726</c:v>
                </c:pt>
                <c:pt idx="88">
                  <c:v>0.0058416310829726</c:v>
                </c:pt>
                <c:pt idx="89">
                  <c:v>0.00746463640212148</c:v>
                </c:pt>
                <c:pt idx="90">
                  <c:v>0.0058416310829726</c:v>
                </c:pt>
                <c:pt idx="91">
                  <c:v>0.00746463640212148</c:v>
                </c:pt>
                <c:pt idx="92">
                  <c:v>0.00746463640212148</c:v>
                </c:pt>
                <c:pt idx="93">
                  <c:v>0.0058416310829726</c:v>
                </c:pt>
                <c:pt idx="94">
                  <c:v>0.0058416310829726</c:v>
                </c:pt>
                <c:pt idx="95">
                  <c:v>0.0058416310829726</c:v>
                </c:pt>
                <c:pt idx="96">
                  <c:v>0.0058416310829726</c:v>
                </c:pt>
                <c:pt idx="97">
                  <c:v>0.0058416310829726</c:v>
                </c:pt>
                <c:pt idx="98">
                  <c:v>0.0058416310829726</c:v>
                </c:pt>
                <c:pt idx="99">
                  <c:v>0.0058416310829726</c:v>
                </c:pt>
                <c:pt idx="100">
                  <c:v>0.0058416310829726</c:v>
                </c:pt>
                <c:pt idx="101">
                  <c:v>0.00421862576382372</c:v>
                </c:pt>
                <c:pt idx="102">
                  <c:v>0.0058416310829726</c:v>
                </c:pt>
                <c:pt idx="103">
                  <c:v>0.0058416310829726</c:v>
                </c:pt>
                <c:pt idx="104">
                  <c:v>0.0058416310829726</c:v>
                </c:pt>
                <c:pt idx="105">
                  <c:v>0.00421862576382372</c:v>
                </c:pt>
                <c:pt idx="106">
                  <c:v>0.0058416310829726</c:v>
                </c:pt>
                <c:pt idx="107">
                  <c:v>0.0058416310829726</c:v>
                </c:pt>
                <c:pt idx="108">
                  <c:v>0.0058416310829726</c:v>
                </c:pt>
                <c:pt idx="109">
                  <c:v>0.0058416310829726</c:v>
                </c:pt>
                <c:pt idx="110">
                  <c:v>0.0058416310829726</c:v>
                </c:pt>
                <c:pt idx="111">
                  <c:v>0.00746463640212148</c:v>
                </c:pt>
                <c:pt idx="112">
                  <c:v>0.0058416310829726</c:v>
                </c:pt>
                <c:pt idx="113">
                  <c:v>0.0058416310829726</c:v>
                </c:pt>
                <c:pt idx="114">
                  <c:v>0.0058416310829726</c:v>
                </c:pt>
                <c:pt idx="115">
                  <c:v>0.0058416310829726</c:v>
                </c:pt>
                <c:pt idx="116">
                  <c:v>0.00746463640212148</c:v>
                </c:pt>
                <c:pt idx="117">
                  <c:v>0.0058416310829726</c:v>
                </c:pt>
                <c:pt idx="118">
                  <c:v>0.0058416310829726</c:v>
                </c:pt>
                <c:pt idx="119">
                  <c:v>0.0058416310829726</c:v>
                </c:pt>
                <c:pt idx="120">
                  <c:v>0.0058416310829726</c:v>
                </c:pt>
                <c:pt idx="121">
                  <c:v>0.00746463640212148</c:v>
                </c:pt>
                <c:pt idx="122">
                  <c:v>0.0058416310829726</c:v>
                </c:pt>
                <c:pt idx="123">
                  <c:v>0.0058416310829726</c:v>
                </c:pt>
                <c:pt idx="124">
                  <c:v>0.0058416310829726</c:v>
                </c:pt>
                <c:pt idx="125">
                  <c:v>0.0058416310829726</c:v>
                </c:pt>
                <c:pt idx="126">
                  <c:v>0.0058416310829726</c:v>
                </c:pt>
                <c:pt idx="127">
                  <c:v>0.0058416310829726</c:v>
                </c:pt>
                <c:pt idx="128">
                  <c:v>0.0058416310829726</c:v>
                </c:pt>
                <c:pt idx="129">
                  <c:v>0.00421862576382372</c:v>
                </c:pt>
                <c:pt idx="130">
                  <c:v>0.0058416310829726</c:v>
                </c:pt>
                <c:pt idx="131">
                  <c:v>0.00746463640212148</c:v>
                </c:pt>
                <c:pt idx="132">
                  <c:v>0.00746463640212148</c:v>
                </c:pt>
                <c:pt idx="133">
                  <c:v>0.0058416310829726</c:v>
                </c:pt>
                <c:pt idx="134">
                  <c:v>0.0058416310829726</c:v>
                </c:pt>
                <c:pt idx="135">
                  <c:v>0.0058416310829726</c:v>
                </c:pt>
                <c:pt idx="136">
                  <c:v>0.0058416310829726</c:v>
                </c:pt>
                <c:pt idx="137">
                  <c:v>0.0058416310829726</c:v>
                </c:pt>
                <c:pt idx="138">
                  <c:v>0.0058416310829726</c:v>
                </c:pt>
                <c:pt idx="139">
                  <c:v>0.0058416310829726</c:v>
                </c:pt>
                <c:pt idx="140">
                  <c:v>0.0058416310829726</c:v>
                </c:pt>
                <c:pt idx="141">
                  <c:v>0.0058416310829726</c:v>
                </c:pt>
                <c:pt idx="142">
                  <c:v>0.00421862576382372</c:v>
                </c:pt>
                <c:pt idx="143">
                  <c:v>-0.000651719980857149</c:v>
                </c:pt>
                <c:pt idx="144">
                  <c:v>0.0058416310829726</c:v>
                </c:pt>
                <c:pt idx="145">
                  <c:v>0.0058416310829726</c:v>
                </c:pt>
                <c:pt idx="146">
                  <c:v>0.00746463640212148</c:v>
                </c:pt>
                <c:pt idx="147">
                  <c:v>0.0058416310829726</c:v>
                </c:pt>
                <c:pt idx="148">
                  <c:v>0.0058416310829726</c:v>
                </c:pt>
                <c:pt idx="149">
                  <c:v>0.00746463640212148</c:v>
                </c:pt>
                <c:pt idx="150">
                  <c:v>0.0058416310829726</c:v>
                </c:pt>
                <c:pt idx="151">
                  <c:v>0.0058416310829726</c:v>
                </c:pt>
                <c:pt idx="152">
                  <c:v>0.0058416310829726</c:v>
                </c:pt>
                <c:pt idx="153">
                  <c:v>0.0058416310829726</c:v>
                </c:pt>
                <c:pt idx="154">
                  <c:v>0.0058416310829726</c:v>
                </c:pt>
                <c:pt idx="155">
                  <c:v>0.0058416310829726</c:v>
                </c:pt>
                <c:pt idx="156">
                  <c:v>0.0058416310829726</c:v>
                </c:pt>
                <c:pt idx="157">
                  <c:v>0.0058416310829726</c:v>
                </c:pt>
                <c:pt idx="158">
                  <c:v>0.00746463640212148</c:v>
                </c:pt>
                <c:pt idx="159">
                  <c:v>0.0058416310829726</c:v>
                </c:pt>
                <c:pt idx="160">
                  <c:v>0.0058416310829726</c:v>
                </c:pt>
                <c:pt idx="161">
                  <c:v>0.0058416310829726</c:v>
                </c:pt>
                <c:pt idx="162">
                  <c:v>0.0058416310829726</c:v>
                </c:pt>
                <c:pt idx="163">
                  <c:v>0.0058416310829726</c:v>
                </c:pt>
                <c:pt idx="164">
                  <c:v>0.0058416310829726</c:v>
                </c:pt>
                <c:pt idx="165">
                  <c:v>0.00746463640212148</c:v>
                </c:pt>
                <c:pt idx="166">
                  <c:v>0.00746463640212148</c:v>
                </c:pt>
                <c:pt idx="167">
                  <c:v>0.0058416310829726</c:v>
                </c:pt>
                <c:pt idx="168">
                  <c:v>0.00421862576382372</c:v>
                </c:pt>
                <c:pt idx="169">
                  <c:v>0.0058416310829726</c:v>
                </c:pt>
                <c:pt idx="170">
                  <c:v>0.0058416310829726</c:v>
                </c:pt>
                <c:pt idx="171">
                  <c:v>0.0058416310829726</c:v>
                </c:pt>
                <c:pt idx="172">
                  <c:v>0.0058416310829726</c:v>
                </c:pt>
                <c:pt idx="173">
                  <c:v>0.0058416310829726</c:v>
                </c:pt>
                <c:pt idx="174">
                  <c:v>0.0058416310829726</c:v>
                </c:pt>
                <c:pt idx="175">
                  <c:v>0.0058416310829726</c:v>
                </c:pt>
                <c:pt idx="176">
                  <c:v>0.0058416310829726</c:v>
                </c:pt>
                <c:pt idx="177">
                  <c:v>0.00421862576382372</c:v>
                </c:pt>
                <c:pt idx="178">
                  <c:v>0.00421862576382372</c:v>
                </c:pt>
                <c:pt idx="179">
                  <c:v>0.0058416310829726</c:v>
                </c:pt>
                <c:pt idx="180">
                  <c:v>0.0058416310829726</c:v>
                </c:pt>
                <c:pt idx="181">
                  <c:v>0.0058416310829726</c:v>
                </c:pt>
                <c:pt idx="182">
                  <c:v>0.00746463640212148</c:v>
                </c:pt>
                <c:pt idx="183">
                  <c:v>0.0058416310829726</c:v>
                </c:pt>
                <c:pt idx="184">
                  <c:v>0.0058416310829726</c:v>
                </c:pt>
                <c:pt idx="185">
                  <c:v>0.0058416310829726</c:v>
                </c:pt>
                <c:pt idx="186">
                  <c:v>0.00421862576382372</c:v>
                </c:pt>
                <c:pt idx="187">
                  <c:v>0.0058416310829726</c:v>
                </c:pt>
                <c:pt idx="188">
                  <c:v>0.0058416310829726</c:v>
                </c:pt>
                <c:pt idx="189">
                  <c:v>0.0058416310829726</c:v>
                </c:pt>
                <c:pt idx="190">
                  <c:v>0.00746463640212148</c:v>
                </c:pt>
                <c:pt idx="191">
                  <c:v>0.0058416310829726</c:v>
                </c:pt>
                <c:pt idx="192">
                  <c:v>0.0058416310829726</c:v>
                </c:pt>
                <c:pt idx="193">
                  <c:v>0.0058416310829726</c:v>
                </c:pt>
                <c:pt idx="194">
                  <c:v>0.00746463640212148</c:v>
                </c:pt>
                <c:pt idx="195">
                  <c:v>0.0058416310829726</c:v>
                </c:pt>
                <c:pt idx="196">
                  <c:v>0.0058416310829726</c:v>
                </c:pt>
                <c:pt idx="197">
                  <c:v>0.0058416310829726</c:v>
                </c:pt>
                <c:pt idx="198">
                  <c:v>0.0058416310829726</c:v>
                </c:pt>
                <c:pt idx="199">
                  <c:v>0.0058416310829726</c:v>
                </c:pt>
                <c:pt idx="200">
                  <c:v>0.0058416310829726</c:v>
                </c:pt>
                <c:pt idx="201">
                  <c:v>0.00746463640212148</c:v>
                </c:pt>
                <c:pt idx="202">
                  <c:v>0.0058416310829726</c:v>
                </c:pt>
                <c:pt idx="203">
                  <c:v>0.0058416310829726</c:v>
                </c:pt>
                <c:pt idx="204">
                  <c:v>0.0058416310829726</c:v>
                </c:pt>
                <c:pt idx="205">
                  <c:v>0.0058416310829726</c:v>
                </c:pt>
                <c:pt idx="206">
                  <c:v>0.0058416310829726</c:v>
                </c:pt>
                <c:pt idx="207">
                  <c:v>0.0058416310829726</c:v>
                </c:pt>
                <c:pt idx="208">
                  <c:v>0.0058416310829726</c:v>
                </c:pt>
                <c:pt idx="209">
                  <c:v>0.0058416310829726</c:v>
                </c:pt>
                <c:pt idx="210">
                  <c:v>0.0058416310829726</c:v>
                </c:pt>
                <c:pt idx="211">
                  <c:v>0.0058416310829726</c:v>
                </c:pt>
                <c:pt idx="212">
                  <c:v>0.0058416310829726</c:v>
                </c:pt>
                <c:pt idx="213">
                  <c:v>0.00746463640212148</c:v>
                </c:pt>
                <c:pt idx="214">
                  <c:v>0.00421862576382372</c:v>
                </c:pt>
                <c:pt idx="215">
                  <c:v>0.0058416310829726</c:v>
                </c:pt>
                <c:pt idx="216">
                  <c:v>0.0058416310829726</c:v>
                </c:pt>
                <c:pt idx="217">
                  <c:v>0.0058416310829726</c:v>
                </c:pt>
                <c:pt idx="218">
                  <c:v>0.0058416310829726</c:v>
                </c:pt>
                <c:pt idx="219">
                  <c:v>0.0058416310829726</c:v>
                </c:pt>
                <c:pt idx="220">
                  <c:v>0.00746463640212148</c:v>
                </c:pt>
                <c:pt idx="221">
                  <c:v>0.0058416310829726</c:v>
                </c:pt>
                <c:pt idx="222">
                  <c:v>0.0058416310829726</c:v>
                </c:pt>
                <c:pt idx="223">
                  <c:v>0.00746463640212148</c:v>
                </c:pt>
                <c:pt idx="224">
                  <c:v>0.0058416310829726</c:v>
                </c:pt>
                <c:pt idx="225">
                  <c:v>0.00746463640212148</c:v>
                </c:pt>
                <c:pt idx="226">
                  <c:v>0.0058416310829726</c:v>
                </c:pt>
                <c:pt idx="227">
                  <c:v>0.0058416310829726</c:v>
                </c:pt>
                <c:pt idx="228">
                  <c:v>0.00746463640212148</c:v>
                </c:pt>
                <c:pt idx="229">
                  <c:v>0.0058416310829726</c:v>
                </c:pt>
                <c:pt idx="230">
                  <c:v>0.0058416310829726</c:v>
                </c:pt>
                <c:pt idx="231">
                  <c:v>0.0058416310829726</c:v>
                </c:pt>
                <c:pt idx="232">
                  <c:v>0.0058416310829726</c:v>
                </c:pt>
                <c:pt idx="233">
                  <c:v>0.0058416310829726</c:v>
                </c:pt>
                <c:pt idx="234">
                  <c:v>0.0058416310829726</c:v>
                </c:pt>
                <c:pt idx="235">
                  <c:v>0.0058416310829726</c:v>
                </c:pt>
                <c:pt idx="236">
                  <c:v>0.0058416310829726</c:v>
                </c:pt>
                <c:pt idx="237">
                  <c:v>0.00259495555105773</c:v>
                </c:pt>
                <c:pt idx="238">
                  <c:v>0.0058416310829726</c:v>
                </c:pt>
                <c:pt idx="239">
                  <c:v>0.00746463640212148</c:v>
                </c:pt>
                <c:pt idx="240">
                  <c:v>0.00746463640212148</c:v>
                </c:pt>
                <c:pt idx="241">
                  <c:v>0.0058416310829726</c:v>
                </c:pt>
                <c:pt idx="242">
                  <c:v>0.0058416310829726</c:v>
                </c:pt>
                <c:pt idx="243">
                  <c:v>0.0058416310829726</c:v>
                </c:pt>
                <c:pt idx="244">
                  <c:v>0.0058416310829726</c:v>
                </c:pt>
                <c:pt idx="245">
                  <c:v>0.0058416310829726</c:v>
                </c:pt>
                <c:pt idx="246">
                  <c:v>0.0058416310829726</c:v>
                </c:pt>
                <c:pt idx="247">
                  <c:v>0.0058416310829726</c:v>
                </c:pt>
                <c:pt idx="248">
                  <c:v>0.0058416310829726</c:v>
                </c:pt>
                <c:pt idx="249">
                  <c:v>0.0058416310829726</c:v>
                </c:pt>
                <c:pt idx="250">
                  <c:v>0.0058416310829726</c:v>
                </c:pt>
                <c:pt idx="251">
                  <c:v>0.0058416310829726</c:v>
                </c:pt>
                <c:pt idx="252">
                  <c:v>0.0058416310829726</c:v>
                </c:pt>
                <c:pt idx="253">
                  <c:v>0.0058416310829726</c:v>
                </c:pt>
                <c:pt idx="254">
                  <c:v>0.0058416310829726</c:v>
                </c:pt>
                <c:pt idx="255">
                  <c:v>0.0058416310829726</c:v>
                </c:pt>
                <c:pt idx="256">
                  <c:v>0.0058416310829726</c:v>
                </c:pt>
                <c:pt idx="257">
                  <c:v>0.00746463640212148</c:v>
                </c:pt>
                <c:pt idx="258">
                  <c:v>0.0058416310829726</c:v>
                </c:pt>
                <c:pt idx="259">
                  <c:v>0.0058416310829726</c:v>
                </c:pt>
                <c:pt idx="260">
                  <c:v>0.0058416310829726</c:v>
                </c:pt>
                <c:pt idx="261">
                  <c:v>0.0058416310829726</c:v>
                </c:pt>
                <c:pt idx="262">
                  <c:v>0.0058416310829726</c:v>
                </c:pt>
                <c:pt idx="263">
                  <c:v>0.0058416310829726</c:v>
                </c:pt>
                <c:pt idx="264">
                  <c:v>0.00746463640212148</c:v>
                </c:pt>
                <c:pt idx="265">
                  <c:v>0.0058416310829726</c:v>
                </c:pt>
                <c:pt idx="266">
                  <c:v>0.0058416310829726</c:v>
                </c:pt>
                <c:pt idx="267">
                  <c:v>0.0058416310829726</c:v>
                </c:pt>
                <c:pt idx="268">
                  <c:v>0.0058416310829726</c:v>
                </c:pt>
                <c:pt idx="269">
                  <c:v>0.00746463640212148</c:v>
                </c:pt>
                <c:pt idx="270">
                  <c:v>0.0058416310829726</c:v>
                </c:pt>
                <c:pt idx="271">
                  <c:v>0.0058416310829726</c:v>
                </c:pt>
                <c:pt idx="272">
                  <c:v>0.0058416310829726</c:v>
                </c:pt>
                <c:pt idx="273">
                  <c:v>0.0058416310829726</c:v>
                </c:pt>
                <c:pt idx="274">
                  <c:v>0.00746463640212148</c:v>
                </c:pt>
                <c:pt idx="275">
                  <c:v>0.0058416310829726</c:v>
                </c:pt>
                <c:pt idx="276">
                  <c:v>0.0058416310829726</c:v>
                </c:pt>
                <c:pt idx="277">
                  <c:v>0.0058416310829726</c:v>
                </c:pt>
                <c:pt idx="278">
                  <c:v>0.0058416310829726</c:v>
                </c:pt>
                <c:pt idx="279">
                  <c:v>0.0058416310829726</c:v>
                </c:pt>
                <c:pt idx="280">
                  <c:v>0.0058416310829726</c:v>
                </c:pt>
                <c:pt idx="281">
                  <c:v>0.0058416310829726</c:v>
                </c:pt>
                <c:pt idx="282">
                  <c:v>0.0058416310829726</c:v>
                </c:pt>
                <c:pt idx="283">
                  <c:v>0.0058416310829726</c:v>
                </c:pt>
                <c:pt idx="284">
                  <c:v>0.0058416310829726</c:v>
                </c:pt>
                <c:pt idx="285">
                  <c:v>0.0058416310829726</c:v>
                </c:pt>
                <c:pt idx="286">
                  <c:v>0.0058416310829726</c:v>
                </c:pt>
                <c:pt idx="287">
                  <c:v>0.0058416310829726</c:v>
                </c:pt>
                <c:pt idx="288">
                  <c:v>0.0058416310829726</c:v>
                </c:pt>
                <c:pt idx="289">
                  <c:v>0.00746463640212148</c:v>
                </c:pt>
                <c:pt idx="290">
                  <c:v>0.0058416310829726</c:v>
                </c:pt>
                <c:pt idx="291">
                  <c:v>0.0058416310829726</c:v>
                </c:pt>
                <c:pt idx="292">
                  <c:v>0.00746463640212148</c:v>
                </c:pt>
                <c:pt idx="293">
                  <c:v>0.0058416310829726</c:v>
                </c:pt>
                <c:pt idx="294">
                  <c:v>0.0058416310829726</c:v>
                </c:pt>
                <c:pt idx="295">
                  <c:v>0.0058416310829726</c:v>
                </c:pt>
                <c:pt idx="296">
                  <c:v>0.0058416310829726</c:v>
                </c:pt>
                <c:pt idx="297">
                  <c:v>0.0058416310829726</c:v>
                </c:pt>
                <c:pt idx="298">
                  <c:v>0.0058416310829726</c:v>
                </c:pt>
                <c:pt idx="299">
                  <c:v>0.0058416310829726</c:v>
                </c:pt>
                <c:pt idx="300">
                  <c:v>0.0058416310829726</c:v>
                </c:pt>
                <c:pt idx="301">
                  <c:v>0.0058416310829726</c:v>
                </c:pt>
                <c:pt idx="302">
                  <c:v>0.00746463640212148</c:v>
                </c:pt>
                <c:pt idx="303">
                  <c:v>0.00746463640212148</c:v>
                </c:pt>
                <c:pt idx="304">
                  <c:v>0.00746463640212148</c:v>
                </c:pt>
                <c:pt idx="305">
                  <c:v>0.00746463640212148</c:v>
                </c:pt>
                <c:pt idx="306">
                  <c:v>0.00746463640212148</c:v>
                </c:pt>
                <c:pt idx="307">
                  <c:v>0.00908830661488747</c:v>
                </c:pt>
                <c:pt idx="308">
                  <c:v>0.00908830661488747</c:v>
                </c:pt>
                <c:pt idx="309">
                  <c:v>0.0107113119340365</c:v>
                </c:pt>
                <c:pt idx="310">
                  <c:v>0.0107113119340365</c:v>
                </c:pt>
                <c:pt idx="311">
                  <c:v>0.0123349821468023</c:v>
                </c:pt>
                <c:pt idx="312">
                  <c:v>0.0139579874659514</c:v>
                </c:pt>
                <c:pt idx="313">
                  <c:v>0.0155809927851003</c:v>
                </c:pt>
                <c:pt idx="314">
                  <c:v>0.0155809927851003</c:v>
                </c:pt>
                <c:pt idx="315">
                  <c:v>0.0188276683170151</c:v>
                </c:pt>
                <c:pt idx="316">
                  <c:v>0.0204513385297811</c:v>
                </c:pt>
                <c:pt idx="317">
                  <c:v>0.0204513385297811</c:v>
                </c:pt>
                <c:pt idx="318">
                  <c:v>0.02207434384893</c:v>
                </c:pt>
                <c:pt idx="319">
                  <c:v>0.0204513385297811</c:v>
                </c:pt>
                <c:pt idx="320">
                  <c:v>0.0204513385297811</c:v>
                </c:pt>
                <c:pt idx="321">
                  <c:v>0.02207434384893</c:v>
                </c:pt>
                <c:pt idx="322">
                  <c:v>0.0204513385297811</c:v>
                </c:pt>
                <c:pt idx="323">
                  <c:v>0.02207434384893</c:v>
                </c:pt>
                <c:pt idx="324">
                  <c:v>0.02207434384893</c:v>
                </c:pt>
                <c:pt idx="325">
                  <c:v>0.02207434384893</c:v>
                </c:pt>
                <c:pt idx="326">
                  <c:v>0.02207434384893</c:v>
                </c:pt>
                <c:pt idx="327">
                  <c:v>0.02207434384893</c:v>
                </c:pt>
                <c:pt idx="328">
                  <c:v>0.02207434384893</c:v>
                </c:pt>
                <c:pt idx="329">
                  <c:v>0.0204513385297811</c:v>
                </c:pt>
                <c:pt idx="330">
                  <c:v>0.0204513385297811</c:v>
                </c:pt>
                <c:pt idx="331">
                  <c:v>0.0204513385297811</c:v>
                </c:pt>
                <c:pt idx="332">
                  <c:v>0.0204513385297811</c:v>
                </c:pt>
                <c:pt idx="333">
                  <c:v>0.02207434384893</c:v>
                </c:pt>
                <c:pt idx="334">
                  <c:v>0.02207434384893</c:v>
                </c:pt>
                <c:pt idx="335">
                  <c:v>0.02207434384893</c:v>
                </c:pt>
                <c:pt idx="336">
                  <c:v>0.02207434384893</c:v>
                </c:pt>
                <c:pt idx="337">
                  <c:v>0.02207434384893</c:v>
                </c:pt>
                <c:pt idx="338">
                  <c:v>0.02207434384893</c:v>
                </c:pt>
                <c:pt idx="339">
                  <c:v>0.02207434384893</c:v>
                </c:pt>
                <c:pt idx="340">
                  <c:v>0.0204513385297811</c:v>
                </c:pt>
                <c:pt idx="341">
                  <c:v>0.02207434384893</c:v>
                </c:pt>
                <c:pt idx="342">
                  <c:v>0.02207434384893</c:v>
                </c:pt>
                <c:pt idx="343">
                  <c:v>0.02207434384893</c:v>
                </c:pt>
                <c:pt idx="344">
                  <c:v>0.02207434384893</c:v>
                </c:pt>
                <c:pt idx="345">
                  <c:v>0.023697349168079</c:v>
                </c:pt>
                <c:pt idx="346">
                  <c:v>0.02207434384893</c:v>
                </c:pt>
                <c:pt idx="347">
                  <c:v>0.02207434384893</c:v>
                </c:pt>
                <c:pt idx="348">
                  <c:v>0.02207434384893</c:v>
                </c:pt>
                <c:pt idx="349">
                  <c:v>0.02207434384893</c:v>
                </c:pt>
                <c:pt idx="350">
                  <c:v>0.02207434384893</c:v>
                </c:pt>
                <c:pt idx="351">
                  <c:v>0.02207434384893</c:v>
                </c:pt>
                <c:pt idx="352">
                  <c:v>0.0204513385297811</c:v>
                </c:pt>
                <c:pt idx="353">
                  <c:v>0.02207434384893</c:v>
                </c:pt>
                <c:pt idx="354">
                  <c:v>0.0204513385297811</c:v>
                </c:pt>
                <c:pt idx="355">
                  <c:v>0.0188276683170151</c:v>
                </c:pt>
                <c:pt idx="356">
                  <c:v>0.0204513385297811</c:v>
                </c:pt>
                <c:pt idx="357">
                  <c:v>0.0204513385297811</c:v>
                </c:pt>
                <c:pt idx="358">
                  <c:v>0.0204513385297811</c:v>
                </c:pt>
                <c:pt idx="359">
                  <c:v>0.0188276683170151</c:v>
                </c:pt>
                <c:pt idx="360">
                  <c:v>0.0204513385297811</c:v>
                </c:pt>
                <c:pt idx="361">
                  <c:v>0.0204513385297811</c:v>
                </c:pt>
                <c:pt idx="362">
                  <c:v>0.0188276683170151</c:v>
                </c:pt>
                <c:pt idx="363">
                  <c:v>0.0204513385297811</c:v>
                </c:pt>
                <c:pt idx="364">
                  <c:v>0.0269440246999939</c:v>
                </c:pt>
                <c:pt idx="365">
                  <c:v>0.0269440246999939</c:v>
                </c:pt>
                <c:pt idx="366">
                  <c:v>0.0269440246999939</c:v>
                </c:pt>
                <c:pt idx="367">
                  <c:v>0.0253210193808449</c:v>
                </c:pt>
                <c:pt idx="368">
                  <c:v>0.023697349168079</c:v>
                </c:pt>
                <c:pt idx="369">
                  <c:v>0.023697349168079</c:v>
                </c:pt>
                <c:pt idx="370">
                  <c:v>0.02207434384893</c:v>
                </c:pt>
                <c:pt idx="371">
                  <c:v>0.02207434384893</c:v>
                </c:pt>
                <c:pt idx="372">
                  <c:v>0.02207434384893</c:v>
                </c:pt>
                <c:pt idx="373">
                  <c:v>0.0188276683170151</c:v>
                </c:pt>
                <c:pt idx="374">
                  <c:v>0.0172046629978662</c:v>
                </c:pt>
                <c:pt idx="375">
                  <c:v>0.0188276683170151</c:v>
                </c:pt>
                <c:pt idx="376">
                  <c:v>0.0172046629978662</c:v>
                </c:pt>
                <c:pt idx="377">
                  <c:v>0.0155809927851003</c:v>
                </c:pt>
                <c:pt idx="378">
                  <c:v>0.0172046629978662</c:v>
                </c:pt>
                <c:pt idx="379">
                  <c:v>0.0155809927851003</c:v>
                </c:pt>
                <c:pt idx="380">
                  <c:v>0.0172046629978662</c:v>
                </c:pt>
                <c:pt idx="381">
                  <c:v>0.0155809927851003</c:v>
                </c:pt>
                <c:pt idx="382">
                  <c:v>0.0139579874659514</c:v>
                </c:pt>
                <c:pt idx="383">
                  <c:v>0.0139579874659514</c:v>
                </c:pt>
                <c:pt idx="384">
                  <c:v>0.0155809927851003</c:v>
                </c:pt>
                <c:pt idx="385">
                  <c:v>0.0139579874659514</c:v>
                </c:pt>
                <c:pt idx="386">
                  <c:v>0.0155809927851003</c:v>
                </c:pt>
                <c:pt idx="387">
                  <c:v>0.0139579874659514</c:v>
                </c:pt>
                <c:pt idx="388">
                  <c:v>0.0139579874659514</c:v>
                </c:pt>
                <c:pt idx="389">
                  <c:v>0.0139579874659514</c:v>
                </c:pt>
                <c:pt idx="390">
                  <c:v>0.0155809927851003</c:v>
                </c:pt>
                <c:pt idx="391">
                  <c:v>0.0139579874659514</c:v>
                </c:pt>
                <c:pt idx="392">
                  <c:v>0.0123349821468023</c:v>
                </c:pt>
                <c:pt idx="393">
                  <c:v>0.0123349821468023</c:v>
                </c:pt>
                <c:pt idx="394">
                  <c:v>0.0107113119340365</c:v>
                </c:pt>
                <c:pt idx="395">
                  <c:v>0.0123349821468023</c:v>
                </c:pt>
                <c:pt idx="396">
                  <c:v>0.0123349821468023</c:v>
                </c:pt>
                <c:pt idx="397">
                  <c:v>0.0107113119340365</c:v>
                </c:pt>
                <c:pt idx="398">
                  <c:v>0.0107113119340365</c:v>
                </c:pt>
                <c:pt idx="399">
                  <c:v>0.0123349821468023</c:v>
                </c:pt>
                <c:pt idx="400">
                  <c:v>0.0107113119340365</c:v>
                </c:pt>
                <c:pt idx="401">
                  <c:v>0.0123349821468023</c:v>
                </c:pt>
                <c:pt idx="402">
                  <c:v>0.0107113119340365</c:v>
                </c:pt>
                <c:pt idx="403">
                  <c:v>0.00908830661488747</c:v>
                </c:pt>
                <c:pt idx="404">
                  <c:v>0.00908830661488747</c:v>
                </c:pt>
              </c:numCache>
            </c:numRef>
          </c:yVal>
          <c:smooth val="0"/>
        </c:ser>
        <c:axId val="7490158"/>
        <c:axId val="56374406"/>
      </c:scatterChart>
      <c:valAx>
        <c:axId val="33559139"/>
        <c:scaling>
          <c:orientation val="minMax"/>
        </c:scaling>
        <c:delete val="0"/>
        <c:axPos val="b"/>
        <c:title>
          <c:tx>
            <c:rich>
              <a:bodyPr rot="0"/>
              <a:lstStyle/>
              <a:p>
                <a:pPr>
                  <a:defRPr b="0" sz="1200" spc="-1" strike="noStrike">
                    <a:solidFill>
                      <a:srgbClr val="000000"/>
                    </a:solidFill>
                    <a:latin typeface="Arial"/>
                  </a:defRPr>
                </a:pPr>
                <a:r>
                  <a:rPr b="0" sz="1200" spc="-1" strike="noStrike">
                    <a:solidFill>
                      <a:srgbClr val="000000"/>
                    </a:solidFill>
                    <a:latin typeface="Arial"/>
                  </a:rPr>
                  <a:t>Time (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38184256"/>
        <c:crossesAt val="0"/>
        <c:crossBetween val="midCat"/>
      </c:valAx>
      <c:valAx>
        <c:axId val="38184256"/>
        <c:scaling>
          <c:orientation val="minMax"/>
          <c:max val="140"/>
          <c:min val="0"/>
        </c:scaling>
        <c:delete val="0"/>
        <c:axPos val="l"/>
        <c:majorGridlines>
          <c:spPr>
            <a:ln w="0">
              <a:solidFill>
                <a:srgbClr val="000000"/>
              </a:solidFill>
            </a:ln>
          </c:spPr>
        </c:majorGridlines>
        <c:title>
          <c:tx>
            <c:rich>
              <a:bodyPr rot="-5400000"/>
              <a:lstStyle/>
              <a:p>
                <a:pPr>
                  <a:defRPr b="0" sz="1200" spc="-1" strike="noStrike">
                    <a:solidFill>
                      <a:srgbClr val="000000"/>
                    </a:solidFill>
                    <a:latin typeface="Arial"/>
                  </a:defRPr>
                </a:pPr>
                <a:r>
                  <a:rPr b="0" sz="1200" spc="-1" strike="noStrike">
                    <a:solidFill>
                      <a:srgbClr val="000000"/>
                    </a:solidFill>
                    <a:latin typeface="Arial"/>
                  </a:rPr>
                  <a:t>Volts AC</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33559139"/>
        <c:crossesAt val="0"/>
        <c:crossBetween val="midCat"/>
      </c:valAx>
      <c:valAx>
        <c:axId val="7490158"/>
        <c:scaling>
          <c:orientation val="minMax"/>
        </c:scaling>
        <c:delete val="1"/>
        <c:axPos val="t"/>
        <c:numFmt formatCode="General" sourceLinked="1"/>
        <c:majorTickMark val="cross"/>
        <c:minorTickMark val="none"/>
        <c:tickLblPos val="nextTo"/>
        <c:spPr>
          <a:ln w="0">
            <a:noFill/>
          </a:ln>
        </c:spPr>
        <c:txPr>
          <a:bodyPr/>
          <a:lstStyle/>
          <a:p>
            <a:pPr>
              <a:defRPr b="0" sz="1200" spc="-1" strike="noStrike">
                <a:solidFill>
                  <a:srgbClr val="000000"/>
                </a:solidFill>
                <a:latin typeface="Arial"/>
              </a:defRPr>
            </a:pPr>
          </a:p>
        </c:txPr>
        <c:crossAx val="56374406"/>
        <c:crossBetween val="midCat"/>
      </c:valAx>
      <c:valAx>
        <c:axId val="56374406"/>
        <c:scaling>
          <c:orientation val="minMax"/>
          <c:max val="3.5"/>
          <c:min val="0"/>
        </c:scaling>
        <c:delete val="0"/>
        <c:axPos val="r"/>
        <c:title>
          <c:tx>
            <c:rich>
              <a:bodyPr rot="-5400000"/>
              <a:lstStyle/>
              <a:p>
                <a:pPr>
                  <a:defRPr b="0" sz="1200" spc="-1" strike="noStrike">
                    <a:solidFill>
                      <a:srgbClr val="000000"/>
                    </a:solidFill>
                    <a:latin typeface="Arial"/>
                  </a:defRPr>
                </a:pPr>
                <a:r>
                  <a:rPr b="0" sz="1200" spc="-1" strike="noStrike">
                    <a:solidFill>
                      <a:srgbClr val="000000"/>
                    </a:solidFill>
                    <a:latin typeface="Arial"/>
                  </a:rPr>
                  <a:t>Current (A)</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200" spc="-1" strike="noStrike">
                <a:solidFill>
                  <a:srgbClr val="000000"/>
                </a:solidFill>
                <a:latin typeface="Arial"/>
              </a:defRPr>
            </a:pPr>
          </a:p>
        </c:txPr>
        <c:crossAx val="7490158"/>
        <c:crosses val="max"/>
        <c:crossBetween val="midCat"/>
        <c:majorUnit val="0.5"/>
      </c:valAx>
      <c:spPr>
        <a:solidFill>
          <a:srgbClr val="c0c0c0"/>
        </a:solidFill>
        <a:ln w="12600">
          <a:solidFill>
            <a:srgbClr val="808080"/>
          </a:solidFill>
          <a:round/>
        </a:ln>
      </c:spPr>
    </c:plotArea>
    <c:legend>
      <c:legendPos val="r"/>
      <c:layout>
        <c:manualLayout>
          <c:xMode val="edge"/>
          <c:yMode val="edge"/>
          <c:x val="0.83391273076001"/>
          <c:y val="0.240994769564788"/>
          <c:w val="0.150143850395589"/>
          <c:h val="0.501332280667127"/>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Source and Target Voltage Response Circuit 2</a:t>
            </a:r>
          </a:p>
        </c:rich>
      </c:tx>
      <c:layout>
        <c:manualLayout>
          <c:xMode val="edge"/>
          <c:yMode val="edge"/>
          <c:x val="0.163454589255601"/>
          <c:y val="0.0661474858186713"/>
        </c:manualLayout>
      </c:layout>
      <c:overlay val="0"/>
      <c:spPr>
        <a:noFill/>
        <a:ln w="0">
          <a:noFill/>
        </a:ln>
      </c:spPr>
    </c:title>
    <c:autoTitleDeleted val="0"/>
    <c:plotArea>
      <c:layout>
        <c:manualLayout>
          <c:xMode val="edge"/>
          <c:yMode val="edge"/>
          <c:x val="0.0754035172247651"/>
          <c:y val="0.180367272377656"/>
          <c:w val="0.726692363285955"/>
          <c:h val="0.723007403134314"/>
        </c:manualLayout>
      </c:layout>
      <c:scatterChart>
        <c:scatterStyle val="line"/>
        <c:varyColors val="0"/>
        <c:ser>
          <c:idx val="0"/>
          <c:order val="0"/>
          <c:tx>
            <c:strRef>
              <c:f>"Source Conductor 1"</c:f>
              <c:strCache>
                <c:ptCount val="1"/>
                <c:pt idx="0">
                  <c:v>Source Conductor 1</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Data C2'!$B$2:$B$53</c:f>
              <c:numCache>
                <c:formatCode>General</c:formatCode>
                <c:ptCount val="52"/>
                <c:pt idx="0">
                  <c:v>-276</c:v>
                </c:pt>
                <c:pt idx="1">
                  <c:v>-246</c:v>
                </c:pt>
                <c:pt idx="2">
                  <c:v>-216</c:v>
                </c:pt>
                <c:pt idx="3">
                  <c:v>-186</c:v>
                </c:pt>
                <c:pt idx="4">
                  <c:v>-156</c:v>
                </c:pt>
                <c:pt idx="5">
                  <c:v>-126</c:v>
                </c:pt>
                <c:pt idx="6">
                  <c:v>-96</c:v>
                </c:pt>
                <c:pt idx="7">
                  <c:v>-66</c:v>
                </c:pt>
                <c:pt idx="8">
                  <c:v>-36</c:v>
                </c:pt>
                <c:pt idx="9">
                  <c:v>-26</c:v>
                </c:pt>
                <c:pt idx="10">
                  <c:v>-16</c:v>
                </c:pt>
                <c:pt idx="11">
                  <c:v>-6</c:v>
                </c:pt>
                <c:pt idx="12">
                  <c:v>4</c:v>
                </c:pt>
                <c:pt idx="13">
                  <c:v>14</c:v>
                </c:pt>
                <c:pt idx="14">
                  <c:v>24</c:v>
                </c:pt>
                <c:pt idx="15">
                  <c:v>34</c:v>
                </c:pt>
                <c:pt idx="16">
                  <c:v>35</c:v>
                </c:pt>
                <c:pt idx="17">
                  <c:v>36</c:v>
                </c:pt>
                <c:pt idx="18">
                  <c:v>37</c:v>
                </c:pt>
                <c:pt idx="19">
                  <c:v>38</c:v>
                </c:pt>
                <c:pt idx="20">
                  <c:v>39</c:v>
                </c:pt>
                <c:pt idx="21">
                  <c:v>40</c:v>
                </c:pt>
                <c:pt idx="22">
                  <c:v>41</c:v>
                </c:pt>
                <c:pt idx="23">
                  <c:v>42</c:v>
                </c:pt>
                <c:pt idx="24">
                  <c:v>42.2</c:v>
                </c:pt>
                <c:pt idx="25">
                  <c:v>42.4</c:v>
                </c:pt>
                <c:pt idx="26">
                  <c:v>42.6</c:v>
                </c:pt>
                <c:pt idx="27">
                  <c:v>42.8</c:v>
                </c:pt>
                <c:pt idx="28">
                  <c:v>43</c:v>
                </c:pt>
                <c:pt idx="29">
                  <c:v>43.2</c:v>
                </c:pt>
                <c:pt idx="30">
                  <c:v>43.4</c:v>
                </c:pt>
                <c:pt idx="31">
                  <c:v>43.6</c:v>
                </c:pt>
                <c:pt idx="32">
                  <c:v>43.8</c:v>
                </c:pt>
                <c:pt idx="33">
                  <c:v>44</c:v>
                </c:pt>
                <c:pt idx="34">
                  <c:v>44.2</c:v>
                </c:pt>
                <c:pt idx="35">
                  <c:v>44.4</c:v>
                </c:pt>
                <c:pt idx="36">
                  <c:v>44.6</c:v>
                </c:pt>
                <c:pt idx="37">
                  <c:v>44.8</c:v>
                </c:pt>
                <c:pt idx="38">
                  <c:v>45</c:v>
                </c:pt>
                <c:pt idx="39">
                  <c:v>46</c:v>
                </c:pt>
                <c:pt idx="40">
                  <c:v>47</c:v>
                </c:pt>
                <c:pt idx="41">
                  <c:v>48</c:v>
                </c:pt>
                <c:pt idx="42">
                  <c:v>49</c:v>
                </c:pt>
                <c:pt idx="43">
                  <c:v>50</c:v>
                </c:pt>
                <c:pt idx="44">
                  <c:v>54</c:v>
                </c:pt>
                <c:pt idx="45">
                  <c:v>64</c:v>
                </c:pt>
                <c:pt idx="46">
                  <c:v>74</c:v>
                </c:pt>
                <c:pt idx="47">
                  <c:v>84</c:v>
                </c:pt>
                <c:pt idx="48">
                  <c:v>94</c:v>
                </c:pt>
                <c:pt idx="49">
                  <c:v>104</c:v>
                </c:pt>
                <c:pt idx="50">
                  <c:v>114</c:v>
                </c:pt>
                <c:pt idx="51">
                  <c:v>124</c:v>
                </c:pt>
              </c:numCache>
            </c:numRef>
          </c:xVal>
          <c:yVal>
            <c:numRef>
              <c:f>'Converted Data C2'!$C$2:$C$53</c:f>
              <c:numCache>
                <c:formatCode>General</c:formatCode>
                <c:ptCount val="52"/>
                <c:pt idx="0">
                  <c:v>131.353878009276</c:v>
                </c:pt>
                <c:pt idx="1">
                  <c:v>130.769476413532</c:v>
                </c:pt>
                <c:pt idx="2">
                  <c:v>130.866896626297</c:v>
                </c:pt>
                <c:pt idx="3">
                  <c:v>130.672096094383</c:v>
                </c:pt>
                <c:pt idx="4">
                  <c:v>130.379915243319</c:v>
                </c:pt>
                <c:pt idx="5">
                  <c:v>130.866896626297</c:v>
                </c:pt>
                <c:pt idx="6">
                  <c:v>130.672096094383</c:v>
                </c:pt>
                <c:pt idx="7">
                  <c:v>130.964276945446</c:v>
                </c:pt>
                <c:pt idx="8">
                  <c:v>130.964276945446</c:v>
                </c:pt>
                <c:pt idx="9">
                  <c:v>130.866896626297</c:v>
                </c:pt>
                <c:pt idx="10">
                  <c:v>130.866896626297</c:v>
                </c:pt>
                <c:pt idx="11">
                  <c:v>130.477295562468</c:v>
                </c:pt>
                <c:pt idx="12">
                  <c:v>130.379915243319</c:v>
                </c:pt>
                <c:pt idx="13">
                  <c:v>130.379915243319</c:v>
                </c:pt>
                <c:pt idx="14">
                  <c:v>130.477295562468</c:v>
                </c:pt>
                <c:pt idx="15">
                  <c:v>130.477295562468</c:v>
                </c:pt>
                <c:pt idx="16">
                  <c:v>130.477295562468</c:v>
                </c:pt>
                <c:pt idx="17">
                  <c:v>130.574715775234</c:v>
                </c:pt>
                <c:pt idx="18">
                  <c:v>130.477295562468</c:v>
                </c:pt>
                <c:pt idx="19">
                  <c:v>130.477295562468</c:v>
                </c:pt>
                <c:pt idx="20">
                  <c:v>130.574715775234</c:v>
                </c:pt>
                <c:pt idx="21">
                  <c:v>130.574715775234</c:v>
                </c:pt>
                <c:pt idx="22">
                  <c:v>130.477295562468</c:v>
                </c:pt>
                <c:pt idx="23">
                  <c:v>130.477295562468</c:v>
                </c:pt>
                <c:pt idx="24">
                  <c:v>130.574715775234</c:v>
                </c:pt>
                <c:pt idx="25">
                  <c:v>130.574715775234</c:v>
                </c:pt>
                <c:pt idx="26">
                  <c:v>130.574715775234</c:v>
                </c:pt>
                <c:pt idx="27">
                  <c:v>130.574715775234</c:v>
                </c:pt>
                <c:pt idx="28">
                  <c:v>130.574715775234</c:v>
                </c:pt>
                <c:pt idx="29">
                  <c:v>120.737667902893</c:v>
                </c:pt>
                <c:pt idx="30">
                  <c:v>13.6988647114039</c:v>
                </c:pt>
                <c:pt idx="31">
                  <c:v>2.69305354119109</c:v>
                </c:pt>
                <c:pt idx="32">
                  <c:v>1.23210939225492</c:v>
                </c:pt>
                <c:pt idx="33">
                  <c:v>0.842508328425133</c:v>
                </c:pt>
                <c:pt idx="34">
                  <c:v>0.647747690127258</c:v>
                </c:pt>
                <c:pt idx="35">
                  <c:v>0.7451280092762</c:v>
                </c:pt>
                <c:pt idx="36">
                  <c:v>0.550327477361308</c:v>
                </c:pt>
                <c:pt idx="37">
                  <c:v>0.550327477361308</c:v>
                </c:pt>
                <c:pt idx="38">
                  <c:v>0.452947158212366</c:v>
                </c:pt>
                <c:pt idx="39">
                  <c:v>0.452947158212366</c:v>
                </c:pt>
                <c:pt idx="40">
                  <c:v>0.355526945446406</c:v>
                </c:pt>
                <c:pt idx="41">
                  <c:v>0.355526945446406</c:v>
                </c:pt>
                <c:pt idx="42">
                  <c:v>0.355526945446406</c:v>
                </c:pt>
                <c:pt idx="43">
                  <c:v>0.355526945446406</c:v>
                </c:pt>
                <c:pt idx="44">
                  <c:v>0.258146626297474</c:v>
                </c:pt>
                <c:pt idx="45">
                  <c:v>0.258146626297474</c:v>
                </c:pt>
                <c:pt idx="46">
                  <c:v>0.258146626297474</c:v>
                </c:pt>
                <c:pt idx="47">
                  <c:v>0.160766307148541</c:v>
                </c:pt>
                <c:pt idx="48">
                  <c:v>0.258146626297474</c:v>
                </c:pt>
                <c:pt idx="49">
                  <c:v>0.258146626297474</c:v>
                </c:pt>
                <c:pt idx="50">
                  <c:v>1.42690992416981</c:v>
                </c:pt>
                <c:pt idx="51">
                  <c:v>0.939928541191093</c:v>
                </c:pt>
              </c:numCache>
            </c:numRef>
          </c:yVal>
          <c:smooth val="0"/>
        </c:ser>
        <c:ser>
          <c:idx val="1"/>
          <c:order val="1"/>
          <c:tx>
            <c:strRef>
              <c:f>"Target Conductor 4"</c:f>
              <c:strCache>
                <c:ptCount val="1"/>
                <c:pt idx="0">
                  <c:v>Target Conductor 4</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Data C2'!$B$2:$B$53</c:f>
              <c:numCache>
                <c:formatCode>General</c:formatCode>
                <c:ptCount val="52"/>
                <c:pt idx="0">
                  <c:v>-276</c:v>
                </c:pt>
                <c:pt idx="1">
                  <c:v>-246</c:v>
                </c:pt>
                <c:pt idx="2">
                  <c:v>-216</c:v>
                </c:pt>
                <c:pt idx="3">
                  <c:v>-186</c:v>
                </c:pt>
                <c:pt idx="4">
                  <c:v>-156</c:v>
                </c:pt>
                <c:pt idx="5">
                  <c:v>-126</c:v>
                </c:pt>
                <c:pt idx="6">
                  <c:v>-96</c:v>
                </c:pt>
                <c:pt idx="7">
                  <c:v>-66</c:v>
                </c:pt>
                <c:pt idx="8">
                  <c:v>-36</c:v>
                </c:pt>
                <c:pt idx="9">
                  <c:v>-26</c:v>
                </c:pt>
                <c:pt idx="10">
                  <c:v>-16</c:v>
                </c:pt>
                <c:pt idx="11">
                  <c:v>-6</c:v>
                </c:pt>
                <c:pt idx="12">
                  <c:v>4</c:v>
                </c:pt>
                <c:pt idx="13">
                  <c:v>14</c:v>
                </c:pt>
                <c:pt idx="14">
                  <c:v>24</c:v>
                </c:pt>
                <c:pt idx="15">
                  <c:v>34</c:v>
                </c:pt>
                <c:pt idx="16">
                  <c:v>35</c:v>
                </c:pt>
                <c:pt idx="17">
                  <c:v>36</c:v>
                </c:pt>
                <c:pt idx="18">
                  <c:v>37</c:v>
                </c:pt>
                <c:pt idx="19">
                  <c:v>38</c:v>
                </c:pt>
                <c:pt idx="20">
                  <c:v>39</c:v>
                </c:pt>
                <c:pt idx="21">
                  <c:v>40</c:v>
                </c:pt>
                <c:pt idx="22">
                  <c:v>41</c:v>
                </c:pt>
                <c:pt idx="23">
                  <c:v>42</c:v>
                </c:pt>
                <c:pt idx="24">
                  <c:v>42.2</c:v>
                </c:pt>
                <c:pt idx="25">
                  <c:v>42.4</c:v>
                </c:pt>
                <c:pt idx="26">
                  <c:v>42.6</c:v>
                </c:pt>
                <c:pt idx="27">
                  <c:v>42.8</c:v>
                </c:pt>
                <c:pt idx="28">
                  <c:v>43</c:v>
                </c:pt>
                <c:pt idx="29">
                  <c:v>43.2</c:v>
                </c:pt>
                <c:pt idx="30">
                  <c:v>43.4</c:v>
                </c:pt>
                <c:pt idx="31">
                  <c:v>43.6</c:v>
                </c:pt>
                <c:pt idx="32">
                  <c:v>43.8</c:v>
                </c:pt>
                <c:pt idx="33">
                  <c:v>44</c:v>
                </c:pt>
                <c:pt idx="34">
                  <c:v>44.2</c:v>
                </c:pt>
                <c:pt idx="35">
                  <c:v>44.4</c:v>
                </c:pt>
                <c:pt idx="36">
                  <c:v>44.6</c:v>
                </c:pt>
                <c:pt idx="37">
                  <c:v>44.8</c:v>
                </c:pt>
                <c:pt idx="38">
                  <c:v>45</c:v>
                </c:pt>
                <c:pt idx="39">
                  <c:v>46</c:v>
                </c:pt>
                <c:pt idx="40">
                  <c:v>47</c:v>
                </c:pt>
                <c:pt idx="41">
                  <c:v>48</c:v>
                </c:pt>
                <c:pt idx="42">
                  <c:v>49</c:v>
                </c:pt>
                <c:pt idx="43">
                  <c:v>50</c:v>
                </c:pt>
                <c:pt idx="44">
                  <c:v>54</c:v>
                </c:pt>
                <c:pt idx="45">
                  <c:v>64</c:v>
                </c:pt>
                <c:pt idx="46">
                  <c:v>74</c:v>
                </c:pt>
                <c:pt idx="47">
                  <c:v>84</c:v>
                </c:pt>
                <c:pt idx="48">
                  <c:v>94</c:v>
                </c:pt>
                <c:pt idx="49">
                  <c:v>104</c:v>
                </c:pt>
                <c:pt idx="50">
                  <c:v>114</c:v>
                </c:pt>
                <c:pt idx="51">
                  <c:v>124</c:v>
                </c:pt>
              </c:numCache>
            </c:numRef>
          </c:xVal>
          <c:yVal>
            <c:numRef>
              <c:f>'Converted Data C2'!$G$2:$G$53</c:f>
              <c:numCache>
                <c:formatCode>General</c:formatCode>
                <c:ptCount val="52"/>
                <c:pt idx="0">
                  <c:v>0.270943918869189</c:v>
                </c:pt>
                <c:pt idx="1">
                  <c:v>0.076183280571323</c:v>
                </c:pt>
                <c:pt idx="2">
                  <c:v>0.076183280571323</c:v>
                </c:pt>
                <c:pt idx="3">
                  <c:v>0.076183280571323</c:v>
                </c:pt>
                <c:pt idx="4">
                  <c:v>0.076183280571323</c:v>
                </c:pt>
                <c:pt idx="5">
                  <c:v>0.076183280571323</c:v>
                </c:pt>
                <c:pt idx="6">
                  <c:v>0.076183280571323</c:v>
                </c:pt>
                <c:pt idx="7">
                  <c:v>0.076183280571323</c:v>
                </c:pt>
                <c:pt idx="8">
                  <c:v>-0.0212369321946366</c:v>
                </c:pt>
                <c:pt idx="9">
                  <c:v>0.076183280571323</c:v>
                </c:pt>
                <c:pt idx="10">
                  <c:v>-0.0212369321946366</c:v>
                </c:pt>
                <c:pt idx="11">
                  <c:v>-0.0212369321946366</c:v>
                </c:pt>
                <c:pt idx="12">
                  <c:v>0.076183280571323</c:v>
                </c:pt>
                <c:pt idx="13">
                  <c:v>0.076183280571323</c:v>
                </c:pt>
                <c:pt idx="14">
                  <c:v>-0.0212369321946366</c:v>
                </c:pt>
                <c:pt idx="15">
                  <c:v>0.076183280571323</c:v>
                </c:pt>
                <c:pt idx="16">
                  <c:v>0.076183280571323</c:v>
                </c:pt>
                <c:pt idx="17">
                  <c:v>0.076183280571323</c:v>
                </c:pt>
                <c:pt idx="18">
                  <c:v>0.076183280571323</c:v>
                </c:pt>
                <c:pt idx="19">
                  <c:v>0.076183280571323</c:v>
                </c:pt>
                <c:pt idx="20">
                  <c:v>0.076183280571323</c:v>
                </c:pt>
                <c:pt idx="21">
                  <c:v>0.076183280571323</c:v>
                </c:pt>
                <c:pt idx="22">
                  <c:v>0.076183280571323</c:v>
                </c:pt>
                <c:pt idx="23">
                  <c:v>0.076183280571323</c:v>
                </c:pt>
                <c:pt idx="24">
                  <c:v>0.076183280571323</c:v>
                </c:pt>
                <c:pt idx="25">
                  <c:v>0.076183280571323</c:v>
                </c:pt>
                <c:pt idx="26">
                  <c:v>0.076183280571323</c:v>
                </c:pt>
                <c:pt idx="27">
                  <c:v>0.076183280571323</c:v>
                </c:pt>
                <c:pt idx="28">
                  <c:v>0.076183280571323</c:v>
                </c:pt>
                <c:pt idx="29">
                  <c:v>0.173563599720256</c:v>
                </c:pt>
                <c:pt idx="30">
                  <c:v>0.173563599720256</c:v>
                </c:pt>
                <c:pt idx="31">
                  <c:v>0.076183280571323</c:v>
                </c:pt>
                <c:pt idx="32">
                  <c:v>0.076183280571323</c:v>
                </c:pt>
                <c:pt idx="33">
                  <c:v>0.076183280571323</c:v>
                </c:pt>
                <c:pt idx="34">
                  <c:v>0.076183280571323</c:v>
                </c:pt>
                <c:pt idx="35">
                  <c:v>0.076183280571323</c:v>
                </c:pt>
                <c:pt idx="36">
                  <c:v>0.076183280571323</c:v>
                </c:pt>
                <c:pt idx="37">
                  <c:v>0.076183280571323</c:v>
                </c:pt>
                <c:pt idx="38">
                  <c:v>0.076183280571323</c:v>
                </c:pt>
                <c:pt idx="39">
                  <c:v>0.076183280571323</c:v>
                </c:pt>
                <c:pt idx="40">
                  <c:v>0.076183280571323</c:v>
                </c:pt>
                <c:pt idx="41">
                  <c:v>0.076183280571323</c:v>
                </c:pt>
                <c:pt idx="42">
                  <c:v>0.076183280571323</c:v>
                </c:pt>
                <c:pt idx="43">
                  <c:v>0.076183280571323</c:v>
                </c:pt>
                <c:pt idx="44">
                  <c:v>0.076183280571323</c:v>
                </c:pt>
                <c:pt idx="45">
                  <c:v>0.076183280571323</c:v>
                </c:pt>
                <c:pt idx="46">
                  <c:v>0.076183280571323</c:v>
                </c:pt>
                <c:pt idx="47">
                  <c:v>0.076183280571323</c:v>
                </c:pt>
                <c:pt idx="48">
                  <c:v>0.076183280571323</c:v>
                </c:pt>
                <c:pt idx="49">
                  <c:v>0.076183280571323</c:v>
                </c:pt>
                <c:pt idx="50">
                  <c:v>0.076183280571323</c:v>
                </c:pt>
                <c:pt idx="51">
                  <c:v>0.076183280571323</c:v>
                </c:pt>
              </c:numCache>
            </c:numRef>
          </c:yVal>
          <c:smooth val="0"/>
        </c:ser>
        <c:ser>
          <c:idx val="2"/>
          <c:order val="2"/>
          <c:tx>
            <c:strRef>
              <c:f>"Target Conductor 6"</c:f>
              <c:strCache>
                <c:ptCount val="1"/>
                <c:pt idx="0">
                  <c:v>Target Conductor 6</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Data C2'!$B$2:$B$53</c:f>
              <c:numCache>
                <c:formatCode>General</c:formatCode>
                <c:ptCount val="52"/>
                <c:pt idx="0">
                  <c:v>-276</c:v>
                </c:pt>
                <c:pt idx="1">
                  <c:v>-246</c:v>
                </c:pt>
                <c:pt idx="2">
                  <c:v>-216</c:v>
                </c:pt>
                <c:pt idx="3">
                  <c:v>-186</c:v>
                </c:pt>
                <c:pt idx="4">
                  <c:v>-156</c:v>
                </c:pt>
                <c:pt idx="5">
                  <c:v>-126</c:v>
                </c:pt>
                <c:pt idx="6">
                  <c:v>-96</c:v>
                </c:pt>
                <c:pt idx="7">
                  <c:v>-66</c:v>
                </c:pt>
                <c:pt idx="8">
                  <c:v>-36</c:v>
                </c:pt>
                <c:pt idx="9">
                  <c:v>-26</c:v>
                </c:pt>
                <c:pt idx="10">
                  <c:v>-16</c:v>
                </c:pt>
                <c:pt idx="11">
                  <c:v>-6</c:v>
                </c:pt>
                <c:pt idx="12">
                  <c:v>4</c:v>
                </c:pt>
                <c:pt idx="13">
                  <c:v>14</c:v>
                </c:pt>
                <c:pt idx="14">
                  <c:v>24</c:v>
                </c:pt>
                <c:pt idx="15">
                  <c:v>34</c:v>
                </c:pt>
                <c:pt idx="16">
                  <c:v>35</c:v>
                </c:pt>
                <c:pt idx="17">
                  <c:v>36</c:v>
                </c:pt>
                <c:pt idx="18">
                  <c:v>37</c:v>
                </c:pt>
                <c:pt idx="19">
                  <c:v>38</c:v>
                </c:pt>
                <c:pt idx="20">
                  <c:v>39</c:v>
                </c:pt>
                <c:pt idx="21">
                  <c:v>40</c:v>
                </c:pt>
                <c:pt idx="22">
                  <c:v>41</c:v>
                </c:pt>
                <c:pt idx="23">
                  <c:v>42</c:v>
                </c:pt>
                <c:pt idx="24">
                  <c:v>42.2</c:v>
                </c:pt>
                <c:pt idx="25">
                  <c:v>42.4</c:v>
                </c:pt>
                <c:pt idx="26">
                  <c:v>42.6</c:v>
                </c:pt>
                <c:pt idx="27">
                  <c:v>42.8</c:v>
                </c:pt>
                <c:pt idx="28">
                  <c:v>43</c:v>
                </c:pt>
                <c:pt idx="29">
                  <c:v>43.2</c:v>
                </c:pt>
                <c:pt idx="30">
                  <c:v>43.4</c:v>
                </c:pt>
                <c:pt idx="31">
                  <c:v>43.6</c:v>
                </c:pt>
                <c:pt idx="32">
                  <c:v>43.8</c:v>
                </c:pt>
                <c:pt idx="33">
                  <c:v>44</c:v>
                </c:pt>
                <c:pt idx="34">
                  <c:v>44.2</c:v>
                </c:pt>
                <c:pt idx="35">
                  <c:v>44.4</c:v>
                </c:pt>
                <c:pt idx="36">
                  <c:v>44.6</c:v>
                </c:pt>
                <c:pt idx="37">
                  <c:v>44.8</c:v>
                </c:pt>
                <c:pt idx="38">
                  <c:v>45</c:v>
                </c:pt>
                <c:pt idx="39">
                  <c:v>46</c:v>
                </c:pt>
                <c:pt idx="40">
                  <c:v>47</c:v>
                </c:pt>
                <c:pt idx="41">
                  <c:v>48</c:v>
                </c:pt>
                <c:pt idx="42">
                  <c:v>49</c:v>
                </c:pt>
                <c:pt idx="43">
                  <c:v>50</c:v>
                </c:pt>
                <c:pt idx="44">
                  <c:v>54</c:v>
                </c:pt>
                <c:pt idx="45">
                  <c:v>64</c:v>
                </c:pt>
                <c:pt idx="46">
                  <c:v>74</c:v>
                </c:pt>
                <c:pt idx="47">
                  <c:v>84</c:v>
                </c:pt>
                <c:pt idx="48">
                  <c:v>94</c:v>
                </c:pt>
                <c:pt idx="49">
                  <c:v>104</c:v>
                </c:pt>
                <c:pt idx="50">
                  <c:v>114</c:v>
                </c:pt>
                <c:pt idx="51">
                  <c:v>124</c:v>
                </c:pt>
              </c:numCache>
            </c:numRef>
          </c:xVal>
          <c:yVal>
            <c:numRef>
              <c:f>'Converted Data C2'!$K$2:$K$53</c:f>
              <c:numCache>
                <c:formatCode>General</c:formatCode>
                <c:ptCount val="52"/>
                <c:pt idx="0">
                  <c:v>0.212996162482528</c:v>
                </c:pt>
                <c:pt idx="1">
                  <c:v>0.0181956305676357</c:v>
                </c:pt>
                <c:pt idx="2">
                  <c:v>0.0181956305676357</c:v>
                </c:pt>
                <c:pt idx="3">
                  <c:v>0.0181956305676357</c:v>
                </c:pt>
                <c:pt idx="4">
                  <c:v>0.0181956305676357</c:v>
                </c:pt>
                <c:pt idx="5">
                  <c:v>0.115615843333595</c:v>
                </c:pt>
                <c:pt idx="6">
                  <c:v>0.115615843333595</c:v>
                </c:pt>
                <c:pt idx="7">
                  <c:v>0.0181956305676357</c:v>
                </c:pt>
                <c:pt idx="8">
                  <c:v>0.0181956305676357</c:v>
                </c:pt>
                <c:pt idx="9">
                  <c:v>0.0181956305676357</c:v>
                </c:pt>
                <c:pt idx="10">
                  <c:v>0.0181956305676357</c:v>
                </c:pt>
                <c:pt idx="11">
                  <c:v>0.0181956305676357</c:v>
                </c:pt>
                <c:pt idx="12">
                  <c:v>0.0181956305676357</c:v>
                </c:pt>
                <c:pt idx="13">
                  <c:v>0.0181956305676357</c:v>
                </c:pt>
                <c:pt idx="14">
                  <c:v>0.0181956305676357</c:v>
                </c:pt>
                <c:pt idx="15">
                  <c:v>0.0181956305676357</c:v>
                </c:pt>
                <c:pt idx="16">
                  <c:v>0.115615843333595</c:v>
                </c:pt>
                <c:pt idx="17">
                  <c:v>0.0181956305676357</c:v>
                </c:pt>
                <c:pt idx="18">
                  <c:v>0.0181956305676357</c:v>
                </c:pt>
                <c:pt idx="19">
                  <c:v>0.0181956305676357</c:v>
                </c:pt>
                <c:pt idx="20">
                  <c:v>0.0181956305676357</c:v>
                </c:pt>
                <c:pt idx="21">
                  <c:v>0.0181956305676357</c:v>
                </c:pt>
                <c:pt idx="22">
                  <c:v>0.0181956305676357</c:v>
                </c:pt>
                <c:pt idx="23">
                  <c:v>0.0181956305676357</c:v>
                </c:pt>
                <c:pt idx="24">
                  <c:v>0.0181956305676357</c:v>
                </c:pt>
                <c:pt idx="25">
                  <c:v>0.115615843333595</c:v>
                </c:pt>
                <c:pt idx="26">
                  <c:v>0.0181956305676357</c:v>
                </c:pt>
                <c:pt idx="27">
                  <c:v>0.0181956305676357</c:v>
                </c:pt>
                <c:pt idx="28">
                  <c:v>0.0181956305676357</c:v>
                </c:pt>
                <c:pt idx="29">
                  <c:v>0.115615843333595</c:v>
                </c:pt>
                <c:pt idx="30">
                  <c:v>0.0181956305676357</c:v>
                </c:pt>
                <c:pt idx="31">
                  <c:v>0.0181956305676357</c:v>
                </c:pt>
                <c:pt idx="32">
                  <c:v>0.0181956305676357</c:v>
                </c:pt>
                <c:pt idx="33">
                  <c:v>0.0181956305676357</c:v>
                </c:pt>
                <c:pt idx="34">
                  <c:v>0.115615843333595</c:v>
                </c:pt>
                <c:pt idx="35">
                  <c:v>0.0181956305676357</c:v>
                </c:pt>
                <c:pt idx="36">
                  <c:v>0.0181956305676357</c:v>
                </c:pt>
                <c:pt idx="37">
                  <c:v>0.0181956305676357</c:v>
                </c:pt>
                <c:pt idx="38">
                  <c:v>0.0181956305676357</c:v>
                </c:pt>
                <c:pt idx="39">
                  <c:v>0.0181956305676357</c:v>
                </c:pt>
                <c:pt idx="40">
                  <c:v>0.0181956305676357</c:v>
                </c:pt>
                <c:pt idx="41">
                  <c:v>0.0181956305676357</c:v>
                </c:pt>
                <c:pt idx="42">
                  <c:v>0.115615843333595</c:v>
                </c:pt>
                <c:pt idx="43">
                  <c:v>0.0181956305676357</c:v>
                </c:pt>
                <c:pt idx="44">
                  <c:v>0.115615843333595</c:v>
                </c:pt>
                <c:pt idx="45">
                  <c:v>0.0181956305676357</c:v>
                </c:pt>
                <c:pt idx="46">
                  <c:v>0.0181956305676357</c:v>
                </c:pt>
                <c:pt idx="47">
                  <c:v>0.115615843333595</c:v>
                </c:pt>
                <c:pt idx="48">
                  <c:v>0.115615843333595</c:v>
                </c:pt>
                <c:pt idx="49">
                  <c:v>0.115615843333595</c:v>
                </c:pt>
                <c:pt idx="50">
                  <c:v>-0.0791846885813059</c:v>
                </c:pt>
                <c:pt idx="51">
                  <c:v>0.0181956305676357</c:v>
                </c:pt>
              </c:numCache>
            </c:numRef>
          </c:yVal>
          <c:smooth val="0"/>
        </c:ser>
        <c:ser>
          <c:idx val="3"/>
          <c:order val="3"/>
          <c:tx>
            <c:strRef>
              <c:f>"Target Conductor 5"</c:f>
              <c:strCache>
                <c:ptCount val="1"/>
                <c:pt idx="0">
                  <c:v>Target Conductor 5</c:v>
                </c:pt>
              </c:strCache>
            </c:strRef>
          </c:tx>
          <c:spPr>
            <a:solidFill>
              <a:srgbClr val="00ffff"/>
            </a:solidFill>
            <a:ln w="126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Data C2'!$B$2:$B$53</c:f>
              <c:numCache>
                <c:formatCode>General</c:formatCode>
                <c:ptCount val="52"/>
                <c:pt idx="0">
                  <c:v>-276</c:v>
                </c:pt>
                <c:pt idx="1">
                  <c:v>-246</c:v>
                </c:pt>
                <c:pt idx="2">
                  <c:v>-216</c:v>
                </c:pt>
                <c:pt idx="3">
                  <c:v>-186</c:v>
                </c:pt>
                <c:pt idx="4">
                  <c:v>-156</c:v>
                </c:pt>
                <c:pt idx="5">
                  <c:v>-126</c:v>
                </c:pt>
                <c:pt idx="6">
                  <c:v>-96</c:v>
                </c:pt>
                <c:pt idx="7">
                  <c:v>-66</c:v>
                </c:pt>
                <c:pt idx="8">
                  <c:v>-36</c:v>
                </c:pt>
                <c:pt idx="9">
                  <c:v>-26</c:v>
                </c:pt>
                <c:pt idx="10">
                  <c:v>-16</c:v>
                </c:pt>
                <c:pt idx="11">
                  <c:v>-6</c:v>
                </c:pt>
                <c:pt idx="12">
                  <c:v>4</c:v>
                </c:pt>
                <c:pt idx="13">
                  <c:v>14</c:v>
                </c:pt>
                <c:pt idx="14">
                  <c:v>24</c:v>
                </c:pt>
                <c:pt idx="15">
                  <c:v>34</c:v>
                </c:pt>
                <c:pt idx="16">
                  <c:v>35</c:v>
                </c:pt>
                <c:pt idx="17">
                  <c:v>36</c:v>
                </c:pt>
                <c:pt idx="18">
                  <c:v>37</c:v>
                </c:pt>
                <c:pt idx="19">
                  <c:v>38</c:v>
                </c:pt>
                <c:pt idx="20">
                  <c:v>39</c:v>
                </c:pt>
                <c:pt idx="21">
                  <c:v>40</c:v>
                </c:pt>
                <c:pt idx="22">
                  <c:v>41</c:v>
                </c:pt>
                <c:pt idx="23">
                  <c:v>42</c:v>
                </c:pt>
                <c:pt idx="24">
                  <c:v>42.2</c:v>
                </c:pt>
                <c:pt idx="25">
                  <c:v>42.4</c:v>
                </c:pt>
                <c:pt idx="26">
                  <c:v>42.6</c:v>
                </c:pt>
                <c:pt idx="27">
                  <c:v>42.8</c:v>
                </c:pt>
                <c:pt idx="28">
                  <c:v>43</c:v>
                </c:pt>
                <c:pt idx="29">
                  <c:v>43.2</c:v>
                </c:pt>
                <c:pt idx="30">
                  <c:v>43.4</c:v>
                </c:pt>
                <c:pt idx="31">
                  <c:v>43.6</c:v>
                </c:pt>
                <c:pt idx="32">
                  <c:v>43.8</c:v>
                </c:pt>
                <c:pt idx="33">
                  <c:v>44</c:v>
                </c:pt>
                <c:pt idx="34">
                  <c:v>44.2</c:v>
                </c:pt>
                <c:pt idx="35">
                  <c:v>44.4</c:v>
                </c:pt>
                <c:pt idx="36">
                  <c:v>44.6</c:v>
                </c:pt>
                <c:pt idx="37">
                  <c:v>44.8</c:v>
                </c:pt>
                <c:pt idx="38">
                  <c:v>45</c:v>
                </c:pt>
                <c:pt idx="39">
                  <c:v>46</c:v>
                </c:pt>
                <c:pt idx="40">
                  <c:v>47</c:v>
                </c:pt>
                <c:pt idx="41">
                  <c:v>48</c:v>
                </c:pt>
                <c:pt idx="42">
                  <c:v>49</c:v>
                </c:pt>
                <c:pt idx="43">
                  <c:v>50</c:v>
                </c:pt>
                <c:pt idx="44">
                  <c:v>54</c:v>
                </c:pt>
                <c:pt idx="45">
                  <c:v>64</c:v>
                </c:pt>
                <c:pt idx="46">
                  <c:v>74</c:v>
                </c:pt>
                <c:pt idx="47">
                  <c:v>84</c:v>
                </c:pt>
                <c:pt idx="48">
                  <c:v>94</c:v>
                </c:pt>
                <c:pt idx="49">
                  <c:v>104</c:v>
                </c:pt>
                <c:pt idx="50">
                  <c:v>114</c:v>
                </c:pt>
                <c:pt idx="51">
                  <c:v>124</c:v>
                </c:pt>
              </c:numCache>
            </c:numRef>
          </c:xVal>
          <c:yVal>
            <c:numRef>
              <c:f>'Converted Data C2'!$I$2:$I$53</c:f>
              <c:numCache>
                <c:formatCode>General</c:formatCode>
                <c:ptCount val="52"/>
                <c:pt idx="0">
                  <c:v>0.214680943090496</c:v>
                </c:pt>
                <c:pt idx="1">
                  <c:v>0.0198804111756035</c:v>
                </c:pt>
                <c:pt idx="2">
                  <c:v>0.0198804111756035</c:v>
                </c:pt>
                <c:pt idx="3">
                  <c:v>0.0198804111756035</c:v>
                </c:pt>
                <c:pt idx="4">
                  <c:v>0.0198804111756035</c:v>
                </c:pt>
                <c:pt idx="5">
                  <c:v>0.0198804111756035</c:v>
                </c:pt>
                <c:pt idx="6">
                  <c:v>0.0198804111756035</c:v>
                </c:pt>
                <c:pt idx="7">
                  <c:v>0.117260730324536</c:v>
                </c:pt>
                <c:pt idx="8">
                  <c:v>0.0198804111756035</c:v>
                </c:pt>
                <c:pt idx="9">
                  <c:v>0.117260730324536</c:v>
                </c:pt>
                <c:pt idx="10">
                  <c:v>0.0198804111756035</c:v>
                </c:pt>
                <c:pt idx="11">
                  <c:v>0.0198804111756035</c:v>
                </c:pt>
                <c:pt idx="12">
                  <c:v>0.0198804111756035</c:v>
                </c:pt>
                <c:pt idx="13">
                  <c:v>0.0198804111756035</c:v>
                </c:pt>
                <c:pt idx="14">
                  <c:v>0.0198804111756035</c:v>
                </c:pt>
                <c:pt idx="15">
                  <c:v>0.0198804111756035</c:v>
                </c:pt>
                <c:pt idx="16">
                  <c:v>0.0198804111756035</c:v>
                </c:pt>
                <c:pt idx="17">
                  <c:v>-0.0774999079733293</c:v>
                </c:pt>
                <c:pt idx="18">
                  <c:v>0.0198804111756035</c:v>
                </c:pt>
                <c:pt idx="19">
                  <c:v>0.0198804111756035</c:v>
                </c:pt>
                <c:pt idx="20">
                  <c:v>0.0198804111756035</c:v>
                </c:pt>
                <c:pt idx="21">
                  <c:v>0.117260730324536</c:v>
                </c:pt>
                <c:pt idx="22">
                  <c:v>0.0198804111756035</c:v>
                </c:pt>
                <c:pt idx="23">
                  <c:v>0.0198804111756035</c:v>
                </c:pt>
                <c:pt idx="24">
                  <c:v>0.0198804111756035</c:v>
                </c:pt>
                <c:pt idx="25">
                  <c:v>0.0198804111756035</c:v>
                </c:pt>
                <c:pt idx="26">
                  <c:v>0.0198804111756035</c:v>
                </c:pt>
                <c:pt idx="27">
                  <c:v>0.0198804111756035</c:v>
                </c:pt>
                <c:pt idx="28">
                  <c:v>0.0198804111756035</c:v>
                </c:pt>
                <c:pt idx="29">
                  <c:v>0.0198804111756035</c:v>
                </c:pt>
                <c:pt idx="30">
                  <c:v>0.0198804111756035</c:v>
                </c:pt>
                <c:pt idx="31">
                  <c:v>0.0198804111756035</c:v>
                </c:pt>
                <c:pt idx="32">
                  <c:v>0.0198804111756035</c:v>
                </c:pt>
                <c:pt idx="33">
                  <c:v>0.0198804111756035</c:v>
                </c:pt>
                <c:pt idx="34">
                  <c:v>0.0198804111756035</c:v>
                </c:pt>
                <c:pt idx="35">
                  <c:v>0.0198804111756035</c:v>
                </c:pt>
                <c:pt idx="36">
                  <c:v>0.0198804111756035</c:v>
                </c:pt>
                <c:pt idx="37">
                  <c:v>0.0198804111756035</c:v>
                </c:pt>
                <c:pt idx="38">
                  <c:v>0.0198804111756035</c:v>
                </c:pt>
                <c:pt idx="39">
                  <c:v>0.0198804111756035</c:v>
                </c:pt>
                <c:pt idx="40">
                  <c:v>0.117260730324536</c:v>
                </c:pt>
                <c:pt idx="41">
                  <c:v>0.0198804111756035</c:v>
                </c:pt>
                <c:pt idx="42">
                  <c:v>0.0198804111756035</c:v>
                </c:pt>
                <c:pt idx="43">
                  <c:v>0.0198804111756035</c:v>
                </c:pt>
                <c:pt idx="44">
                  <c:v>0.0198804111756035</c:v>
                </c:pt>
                <c:pt idx="45">
                  <c:v>0.0198804111756035</c:v>
                </c:pt>
                <c:pt idx="46">
                  <c:v>0.0198804111756035</c:v>
                </c:pt>
                <c:pt idx="47">
                  <c:v>0.0198804111756035</c:v>
                </c:pt>
                <c:pt idx="48">
                  <c:v>0.0198804111756035</c:v>
                </c:pt>
                <c:pt idx="49">
                  <c:v>0.0198804111756035</c:v>
                </c:pt>
                <c:pt idx="50">
                  <c:v>0.0198804111756035</c:v>
                </c:pt>
                <c:pt idx="51">
                  <c:v>0.117260730324536</c:v>
                </c:pt>
              </c:numCache>
            </c:numRef>
          </c:yVal>
          <c:smooth val="0"/>
        </c:ser>
        <c:axId val="61677000"/>
        <c:axId val="62838833"/>
      </c:scatterChart>
      <c:valAx>
        <c:axId val="61677000"/>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Time (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2838833"/>
        <c:crossesAt val="0"/>
        <c:crossBetween val="midCat"/>
      </c:valAx>
      <c:valAx>
        <c:axId val="62838833"/>
        <c:scaling>
          <c:orientation val="minMax"/>
          <c:max val="140"/>
          <c:min val="0"/>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Volts AC</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61677000"/>
        <c:crossesAt val="0"/>
        <c:crossBetween val="midCat"/>
      </c:valAx>
      <c:spPr>
        <a:solidFill>
          <a:srgbClr val="c0c0c0"/>
        </a:solidFill>
        <a:ln w="12600">
          <a:solidFill>
            <a:srgbClr val="808080"/>
          </a:solidFill>
          <a:round/>
        </a:ln>
      </c:spPr>
    </c:plotArea>
    <c:legend>
      <c:legendPos val="r"/>
      <c:layout>
        <c:manualLayout>
          <c:xMode val="edge"/>
          <c:yMode val="edge"/>
          <c:x val="0.789749457961937"/>
          <c:y val="0.2392077684838"/>
          <c:w val="0.199710913033004"/>
          <c:h val="0.576579175079319"/>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All Measured Voltages Circuit 2</a:t>
            </a:r>
          </a:p>
        </c:rich>
      </c:tx>
      <c:overlay val="0"/>
      <c:spPr>
        <a:noFill/>
        <a:ln w="0">
          <a:noFill/>
        </a:ln>
      </c:spPr>
    </c:title>
    <c:autoTitleDeleted val="0"/>
    <c:plotArea>
      <c:layout>
        <c:manualLayout>
          <c:xMode val="edge"/>
          <c:yMode val="edge"/>
          <c:x val="0.0783382432513678"/>
          <c:y val="0.19032545256702"/>
          <c:w val="0.73155774664823"/>
          <c:h val="0.704817489365912"/>
        </c:manualLayout>
      </c:layout>
      <c:scatterChart>
        <c:scatterStyle val="line"/>
        <c:varyColors val="0"/>
        <c:ser>
          <c:idx val="0"/>
          <c:order val="0"/>
          <c:tx>
            <c:strRef>
              <c:f>'Converted Data C2'!$C$1</c:f>
              <c:strCache>
                <c:ptCount val="1"/>
                <c:pt idx="0">
                  <c:v>C2 V1</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Data C2'!$B$2:$B$53</c:f>
              <c:numCache>
                <c:formatCode>General</c:formatCode>
                <c:ptCount val="52"/>
                <c:pt idx="0">
                  <c:v>-276</c:v>
                </c:pt>
                <c:pt idx="1">
                  <c:v>-246</c:v>
                </c:pt>
                <c:pt idx="2">
                  <c:v>-216</c:v>
                </c:pt>
                <c:pt idx="3">
                  <c:v>-186</c:v>
                </c:pt>
                <c:pt idx="4">
                  <c:v>-156</c:v>
                </c:pt>
                <c:pt idx="5">
                  <c:v>-126</c:v>
                </c:pt>
                <c:pt idx="6">
                  <c:v>-96</c:v>
                </c:pt>
                <c:pt idx="7">
                  <c:v>-66</c:v>
                </c:pt>
                <c:pt idx="8">
                  <c:v>-36</c:v>
                </c:pt>
                <c:pt idx="9">
                  <c:v>-26</c:v>
                </c:pt>
                <c:pt idx="10">
                  <c:v>-16</c:v>
                </c:pt>
                <c:pt idx="11">
                  <c:v>-6</c:v>
                </c:pt>
                <c:pt idx="12">
                  <c:v>4</c:v>
                </c:pt>
                <c:pt idx="13">
                  <c:v>14</c:v>
                </c:pt>
                <c:pt idx="14">
                  <c:v>24</c:v>
                </c:pt>
                <c:pt idx="15">
                  <c:v>34</c:v>
                </c:pt>
                <c:pt idx="16">
                  <c:v>35</c:v>
                </c:pt>
                <c:pt idx="17">
                  <c:v>36</c:v>
                </c:pt>
                <c:pt idx="18">
                  <c:v>37</c:v>
                </c:pt>
                <c:pt idx="19">
                  <c:v>38</c:v>
                </c:pt>
                <c:pt idx="20">
                  <c:v>39</c:v>
                </c:pt>
                <c:pt idx="21">
                  <c:v>40</c:v>
                </c:pt>
                <c:pt idx="22">
                  <c:v>41</c:v>
                </c:pt>
                <c:pt idx="23">
                  <c:v>42</c:v>
                </c:pt>
                <c:pt idx="24">
                  <c:v>42.2</c:v>
                </c:pt>
                <c:pt idx="25">
                  <c:v>42.4</c:v>
                </c:pt>
                <c:pt idx="26">
                  <c:v>42.6</c:v>
                </c:pt>
                <c:pt idx="27">
                  <c:v>42.8</c:v>
                </c:pt>
                <c:pt idx="28">
                  <c:v>43</c:v>
                </c:pt>
                <c:pt idx="29">
                  <c:v>43.2</c:v>
                </c:pt>
                <c:pt idx="30">
                  <c:v>43.4</c:v>
                </c:pt>
                <c:pt idx="31">
                  <c:v>43.6</c:v>
                </c:pt>
                <c:pt idx="32">
                  <c:v>43.8</c:v>
                </c:pt>
                <c:pt idx="33">
                  <c:v>44</c:v>
                </c:pt>
                <c:pt idx="34">
                  <c:v>44.2</c:v>
                </c:pt>
                <c:pt idx="35">
                  <c:v>44.4</c:v>
                </c:pt>
                <c:pt idx="36">
                  <c:v>44.6</c:v>
                </c:pt>
                <c:pt idx="37">
                  <c:v>44.8</c:v>
                </c:pt>
                <c:pt idx="38">
                  <c:v>45</c:v>
                </c:pt>
                <c:pt idx="39">
                  <c:v>46</c:v>
                </c:pt>
                <c:pt idx="40">
                  <c:v>47</c:v>
                </c:pt>
                <c:pt idx="41">
                  <c:v>48</c:v>
                </c:pt>
                <c:pt idx="42">
                  <c:v>49</c:v>
                </c:pt>
                <c:pt idx="43">
                  <c:v>50</c:v>
                </c:pt>
                <c:pt idx="44">
                  <c:v>54</c:v>
                </c:pt>
                <c:pt idx="45">
                  <c:v>64</c:v>
                </c:pt>
                <c:pt idx="46">
                  <c:v>74</c:v>
                </c:pt>
                <c:pt idx="47">
                  <c:v>84</c:v>
                </c:pt>
                <c:pt idx="48">
                  <c:v>94</c:v>
                </c:pt>
                <c:pt idx="49">
                  <c:v>104</c:v>
                </c:pt>
                <c:pt idx="50">
                  <c:v>114</c:v>
                </c:pt>
                <c:pt idx="51">
                  <c:v>124</c:v>
                </c:pt>
              </c:numCache>
            </c:numRef>
          </c:xVal>
          <c:yVal>
            <c:numRef>
              <c:f>'Converted Data C2'!$C$2:$C$53</c:f>
              <c:numCache>
                <c:formatCode>General</c:formatCode>
                <c:ptCount val="52"/>
                <c:pt idx="0">
                  <c:v>131.353878009276</c:v>
                </c:pt>
                <c:pt idx="1">
                  <c:v>130.769476413532</c:v>
                </c:pt>
                <c:pt idx="2">
                  <c:v>130.866896626297</c:v>
                </c:pt>
                <c:pt idx="3">
                  <c:v>130.672096094383</c:v>
                </c:pt>
                <c:pt idx="4">
                  <c:v>130.379915243319</c:v>
                </c:pt>
                <c:pt idx="5">
                  <c:v>130.866896626297</c:v>
                </c:pt>
                <c:pt idx="6">
                  <c:v>130.672096094383</c:v>
                </c:pt>
                <c:pt idx="7">
                  <c:v>130.964276945446</c:v>
                </c:pt>
                <c:pt idx="8">
                  <c:v>130.964276945446</c:v>
                </c:pt>
                <c:pt idx="9">
                  <c:v>130.866896626297</c:v>
                </c:pt>
                <c:pt idx="10">
                  <c:v>130.866896626297</c:v>
                </c:pt>
                <c:pt idx="11">
                  <c:v>130.477295562468</c:v>
                </c:pt>
                <c:pt idx="12">
                  <c:v>130.379915243319</c:v>
                </c:pt>
                <c:pt idx="13">
                  <c:v>130.379915243319</c:v>
                </c:pt>
                <c:pt idx="14">
                  <c:v>130.477295562468</c:v>
                </c:pt>
                <c:pt idx="15">
                  <c:v>130.477295562468</c:v>
                </c:pt>
                <c:pt idx="16">
                  <c:v>130.477295562468</c:v>
                </c:pt>
                <c:pt idx="17">
                  <c:v>130.574715775234</c:v>
                </c:pt>
                <c:pt idx="18">
                  <c:v>130.477295562468</c:v>
                </c:pt>
                <c:pt idx="19">
                  <c:v>130.477295562468</c:v>
                </c:pt>
                <c:pt idx="20">
                  <c:v>130.574715775234</c:v>
                </c:pt>
                <c:pt idx="21">
                  <c:v>130.574715775234</c:v>
                </c:pt>
                <c:pt idx="22">
                  <c:v>130.477295562468</c:v>
                </c:pt>
                <c:pt idx="23">
                  <c:v>130.477295562468</c:v>
                </c:pt>
                <c:pt idx="24">
                  <c:v>130.574715775234</c:v>
                </c:pt>
                <c:pt idx="25">
                  <c:v>130.574715775234</c:v>
                </c:pt>
                <c:pt idx="26">
                  <c:v>130.574715775234</c:v>
                </c:pt>
                <c:pt idx="27">
                  <c:v>130.574715775234</c:v>
                </c:pt>
                <c:pt idx="28">
                  <c:v>130.574715775234</c:v>
                </c:pt>
                <c:pt idx="29">
                  <c:v>120.737667902893</c:v>
                </c:pt>
                <c:pt idx="30">
                  <c:v>13.6988647114039</c:v>
                </c:pt>
                <c:pt idx="31">
                  <c:v>2.69305354119109</c:v>
                </c:pt>
                <c:pt idx="32">
                  <c:v>1.23210939225492</c:v>
                </c:pt>
                <c:pt idx="33">
                  <c:v>0.842508328425133</c:v>
                </c:pt>
                <c:pt idx="34">
                  <c:v>0.647747690127258</c:v>
                </c:pt>
                <c:pt idx="35">
                  <c:v>0.7451280092762</c:v>
                </c:pt>
                <c:pt idx="36">
                  <c:v>0.550327477361308</c:v>
                </c:pt>
                <c:pt idx="37">
                  <c:v>0.550327477361308</c:v>
                </c:pt>
                <c:pt idx="38">
                  <c:v>0.452947158212366</c:v>
                </c:pt>
                <c:pt idx="39">
                  <c:v>0.452947158212366</c:v>
                </c:pt>
                <c:pt idx="40">
                  <c:v>0.355526945446406</c:v>
                </c:pt>
                <c:pt idx="41">
                  <c:v>0.355526945446406</c:v>
                </c:pt>
                <c:pt idx="42">
                  <c:v>0.355526945446406</c:v>
                </c:pt>
                <c:pt idx="43">
                  <c:v>0.355526945446406</c:v>
                </c:pt>
                <c:pt idx="44">
                  <c:v>0.258146626297474</c:v>
                </c:pt>
                <c:pt idx="45">
                  <c:v>0.258146626297474</c:v>
                </c:pt>
                <c:pt idx="46">
                  <c:v>0.258146626297474</c:v>
                </c:pt>
                <c:pt idx="47">
                  <c:v>0.160766307148541</c:v>
                </c:pt>
                <c:pt idx="48">
                  <c:v>0.258146626297474</c:v>
                </c:pt>
                <c:pt idx="49">
                  <c:v>0.258146626297474</c:v>
                </c:pt>
                <c:pt idx="50">
                  <c:v>1.42690992416981</c:v>
                </c:pt>
                <c:pt idx="51">
                  <c:v>0.939928541191093</c:v>
                </c:pt>
              </c:numCache>
            </c:numRef>
          </c:yVal>
          <c:smooth val="0"/>
        </c:ser>
        <c:ser>
          <c:idx val="1"/>
          <c:order val="1"/>
          <c:tx>
            <c:strRef>
              <c:f>'Converted Data C2'!$E$1</c:f>
              <c:strCache>
                <c:ptCount val="1"/>
                <c:pt idx="0">
                  <c:v>C2 V2</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Data C2'!$B$2:$B$53</c:f>
              <c:numCache>
                <c:formatCode>General</c:formatCode>
                <c:ptCount val="52"/>
                <c:pt idx="0">
                  <c:v>-276</c:v>
                </c:pt>
                <c:pt idx="1">
                  <c:v>-246</c:v>
                </c:pt>
                <c:pt idx="2">
                  <c:v>-216</c:v>
                </c:pt>
                <c:pt idx="3">
                  <c:v>-186</c:v>
                </c:pt>
                <c:pt idx="4">
                  <c:v>-156</c:v>
                </c:pt>
                <c:pt idx="5">
                  <c:v>-126</c:v>
                </c:pt>
                <c:pt idx="6">
                  <c:v>-96</c:v>
                </c:pt>
                <c:pt idx="7">
                  <c:v>-66</c:v>
                </c:pt>
                <c:pt idx="8">
                  <c:v>-36</c:v>
                </c:pt>
                <c:pt idx="9">
                  <c:v>-26</c:v>
                </c:pt>
                <c:pt idx="10">
                  <c:v>-16</c:v>
                </c:pt>
                <c:pt idx="11">
                  <c:v>-6</c:v>
                </c:pt>
                <c:pt idx="12">
                  <c:v>4</c:v>
                </c:pt>
                <c:pt idx="13">
                  <c:v>14</c:v>
                </c:pt>
                <c:pt idx="14">
                  <c:v>24</c:v>
                </c:pt>
                <c:pt idx="15">
                  <c:v>34</c:v>
                </c:pt>
                <c:pt idx="16">
                  <c:v>35</c:v>
                </c:pt>
                <c:pt idx="17">
                  <c:v>36</c:v>
                </c:pt>
                <c:pt idx="18">
                  <c:v>37</c:v>
                </c:pt>
                <c:pt idx="19">
                  <c:v>38</c:v>
                </c:pt>
                <c:pt idx="20">
                  <c:v>39</c:v>
                </c:pt>
                <c:pt idx="21">
                  <c:v>40</c:v>
                </c:pt>
                <c:pt idx="22">
                  <c:v>41</c:v>
                </c:pt>
                <c:pt idx="23">
                  <c:v>42</c:v>
                </c:pt>
                <c:pt idx="24">
                  <c:v>42.2</c:v>
                </c:pt>
                <c:pt idx="25">
                  <c:v>42.4</c:v>
                </c:pt>
                <c:pt idx="26">
                  <c:v>42.6</c:v>
                </c:pt>
                <c:pt idx="27">
                  <c:v>42.8</c:v>
                </c:pt>
                <c:pt idx="28">
                  <c:v>43</c:v>
                </c:pt>
                <c:pt idx="29">
                  <c:v>43.2</c:v>
                </c:pt>
                <c:pt idx="30">
                  <c:v>43.4</c:v>
                </c:pt>
                <c:pt idx="31">
                  <c:v>43.6</c:v>
                </c:pt>
                <c:pt idx="32">
                  <c:v>43.8</c:v>
                </c:pt>
                <c:pt idx="33">
                  <c:v>44</c:v>
                </c:pt>
                <c:pt idx="34">
                  <c:v>44.2</c:v>
                </c:pt>
                <c:pt idx="35">
                  <c:v>44.4</c:v>
                </c:pt>
                <c:pt idx="36">
                  <c:v>44.6</c:v>
                </c:pt>
                <c:pt idx="37">
                  <c:v>44.8</c:v>
                </c:pt>
                <c:pt idx="38">
                  <c:v>45</c:v>
                </c:pt>
                <c:pt idx="39">
                  <c:v>46</c:v>
                </c:pt>
                <c:pt idx="40">
                  <c:v>47</c:v>
                </c:pt>
                <c:pt idx="41">
                  <c:v>48</c:v>
                </c:pt>
                <c:pt idx="42">
                  <c:v>49</c:v>
                </c:pt>
                <c:pt idx="43">
                  <c:v>50</c:v>
                </c:pt>
                <c:pt idx="44">
                  <c:v>54</c:v>
                </c:pt>
                <c:pt idx="45">
                  <c:v>64</c:v>
                </c:pt>
                <c:pt idx="46">
                  <c:v>74</c:v>
                </c:pt>
                <c:pt idx="47">
                  <c:v>84</c:v>
                </c:pt>
                <c:pt idx="48">
                  <c:v>94</c:v>
                </c:pt>
                <c:pt idx="49">
                  <c:v>104</c:v>
                </c:pt>
                <c:pt idx="50">
                  <c:v>114</c:v>
                </c:pt>
                <c:pt idx="51">
                  <c:v>124</c:v>
                </c:pt>
              </c:numCache>
            </c:numRef>
          </c:xVal>
          <c:yVal>
            <c:numRef>
              <c:f>'Converted Data C2'!$E$2:$E$53</c:f>
              <c:numCache>
                <c:formatCode>General</c:formatCode>
                <c:ptCount val="52"/>
                <c:pt idx="0">
                  <c:v>130.697369459987</c:v>
                </c:pt>
                <c:pt idx="1">
                  <c:v>130.113007757859</c:v>
                </c:pt>
                <c:pt idx="2">
                  <c:v>130.210388077008</c:v>
                </c:pt>
                <c:pt idx="3">
                  <c:v>130.015587545093</c:v>
                </c:pt>
                <c:pt idx="4">
                  <c:v>129.723406694029</c:v>
                </c:pt>
                <c:pt idx="5">
                  <c:v>130.210388077008</c:v>
                </c:pt>
                <c:pt idx="6">
                  <c:v>130.015587545093</c:v>
                </c:pt>
                <c:pt idx="7">
                  <c:v>130.210388077008</c:v>
                </c:pt>
                <c:pt idx="8">
                  <c:v>130.210388077008</c:v>
                </c:pt>
                <c:pt idx="9">
                  <c:v>130.113007757859</c:v>
                </c:pt>
                <c:pt idx="10">
                  <c:v>130.113007757859</c:v>
                </c:pt>
                <c:pt idx="11">
                  <c:v>129.820787013178</c:v>
                </c:pt>
                <c:pt idx="12">
                  <c:v>129.723406694029</c:v>
                </c:pt>
                <c:pt idx="13">
                  <c:v>129.820787013178</c:v>
                </c:pt>
                <c:pt idx="14">
                  <c:v>129.820787013178</c:v>
                </c:pt>
                <c:pt idx="15">
                  <c:v>129.918207225944</c:v>
                </c:pt>
                <c:pt idx="16">
                  <c:v>129.918207225944</c:v>
                </c:pt>
                <c:pt idx="17">
                  <c:v>129.820787013178</c:v>
                </c:pt>
                <c:pt idx="18">
                  <c:v>129.918207225944</c:v>
                </c:pt>
                <c:pt idx="19">
                  <c:v>129.820787013178</c:v>
                </c:pt>
                <c:pt idx="20">
                  <c:v>129.918207225944</c:v>
                </c:pt>
                <c:pt idx="21">
                  <c:v>129.918207225944</c:v>
                </c:pt>
                <c:pt idx="22">
                  <c:v>129.820787013178</c:v>
                </c:pt>
                <c:pt idx="23">
                  <c:v>129.820787013178</c:v>
                </c:pt>
                <c:pt idx="24">
                  <c:v>129.918207225944</c:v>
                </c:pt>
                <c:pt idx="25">
                  <c:v>129.918207225944</c:v>
                </c:pt>
                <c:pt idx="26">
                  <c:v>129.918207225944</c:v>
                </c:pt>
                <c:pt idx="27">
                  <c:v>129.918207225944</c:v>
                </c:pt>
                <c:pt idx="28">
                  <c:v>129.918207225944</c:v>
                </c:pt>
                <c:pt idx="29">
                  <c:v>120.470720523816</c:v>
                </c:pt>
                <c:pt idx="30">
                  <c:v>14.0163189280717</c:v>
                </c:pt>
                <c:pt idx="31">
                  <c:v>2.52352637488023</c:v>
                </c:pt>
                <c:pt idx="32">
                  <c:v>1.16000243871002</c:v>
                </c:pt>
                <c:pt idx="33">
                  <c:v>0.770401374880232</c:v>
                </c:pt>
                <c:pt idx="34">
                  <c:v>0.575600842965339</c:v>
                </c:pt>
                <c:pt idx="35">
                  <c:v>0.478220523816398</c:v>
                </c:pt>
                <c:pt idx="36">
                  <c:v>0.380800311050438</c:v>
                </c:pt>
                <c:pt idx="37">
                  <c:v>0.380800311050438</c:v>
                </c:pt>
                <c:pt idx="38">
                  <c:v>0.380800311050438</c:v>
                </c:pt>
                <c:pt idx="39">
                  <c:v>0.283419991901505</c:v>
                </c:pt>
                <c:pt idx="40">
                  <c:v>0.186039672752572</c:v>
                </c:pt>
                <c:pt idx="41">
                  <c:v>0.283419991901505</c:v>
                </c:pt>
                <c:pt idx="42">
                  <c:v>0.186039672752572</c:v>
                </c:pt>
                <c:pt idx="43">
                  <c:v>0.186039672752572</c:v>
                </c:pt>
                <c:pt idx="44">
                  <c:v>0.186039672752572</c:v>
                </c:pt>
                <c:pt idx="45">
                  <c:v>0.0886194599866128</c:v>
                </c:pt>
                <c:pt idx="46">
                  <c:v>0.0886194599866128</c:v>
                </c:pt>
                <c:pt idx="47">
                  <c:v>0.0886194599866128</c:v>
                </c:pt>
                <c:pt idx="48">
                  <c:v>0.0886194599866128</c:v>
                </c:pt>
                <c:pt idx="49">
                  <c:v>0.0886194599866128</c:v>
                </c:pt>
                <c:pt idx="50">
                  <c:v>1.25738275785895</c:v>
                </c:pt>
                <c:pt idx="51">
                  <c:v>0.575600842965339</c:v>
                </c:pt>
              </c:numCache>
            </c:numRef>
          </c:yVal>
          <c:smooth val="0"/>
        </c:ser>
        <c:ser>
          <c:idx val="2"/>
          <c:order val="2"/>
          <c:tx>
            <c:strRef>
              <c:f>'Converted Data C2'!$G$1</c:f>
              <c:strCache>
                <c:ptCount val="1"/>
                <c:pt idx="0">
                  <c:v>C2 V4</c:v>
                </c:pt>
              </c:strCache>
            </c:strRef>
          </c:tx>
          <c:spPr>
            <a:solidFill>
              <a:srgbClr val="008080"/>
            </a:solidFill>
            <a:ln w="12600">
              <a:solidFill>
                <a:srgbClr val="0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Data C2'!$B$2:$B$53</c:f>
              <c:numCache>
                <c:formatCode>General</c:formatCode>
                <c:ptCount val="52"/>
                <c:pt idx="0">
                  <c:v>-276</c:v>
                </c:pt>
                <c:pt idx="1">
                  <c:v>-246</c:v>
                </c:pt>
                <c:pt idx="2">
                  <c:v>-216</c:v>
                </c:pt>
                <c:pt idx="3">
                  <c:v>-186</c:v>
                </c:pt>
                <c:pt idx="4">
                  <c:v>-156</c:v>
                </c:pt>
                <c:pt idx="5">
                  <c:v>-126</c:v>
                </c:pt>
                <c:pt idx="6">
                  <c:v>-96</c:v>
                </c:pt>
                <c:pt idx="7">
                  <c:v>-66</c:v>
                </c:pt>
                <c:pt idx="8">
                  <c:v>-36</c:v>
                </c:pt>
                <c:pt idx="9">
                  <c:v>-26</c:v>
                </c:pt>
                <c:pt idx="10">
                  <c:v>-16</c:v>
                </c:pt>
                <c:pt idx="11">
                  <c:v>-6</c:v>
                </c:pt>
                <c:pt idx="12">
                  <c:v>4</c:v>
                </c:pt>
                <c:pt idx="13">
                  <c:v>14</c:v>
                </c:pt>
                <c:pt idx="14">
                  <c:v>24</c:v>
                </c:pt>
                <c:pt idx="15">
                  <c:v>34</c:v>
                </c:pt>
                <c:pt idx="16">
                  <c:v>35</c:v>
                </c:pt>
                <c:pt idx="17">
                  <c:v>36</c:v>
                </c:pt>
                <c:pt idx="18">
                  <c:v>37</c:v>
                </c:pt>
                <c:pt idx="19">
                  <c:v>38</c:v>
                </c:pt>
                <c:pt idx="20">
                  <c:v>39</c:v>
                </c:pt>
                <c:pt idx="21">
                  <c:v>40</c:v>
                </c:pt>
                <c:pt idx="22">
                  <c:v>41</c:v>
                </c:pt>
                <c:pt idx="23">
                  <c:v>42</c:v>
                </c:pt>
                <c:pt idx="24">
                  <c:v>42.2</c:v>
                </c:pt>
                <c:pt idx="25">
                  <c:v>42.4</c:v>
                </c:pt>
                <c:pt idx="26">
                  <c:v>42.6</c:v>
                </c:pt>
                <c:pt idx="27">
                  <c:v>42.8</c:v>
                </c:pt>
                <c:pt idx="28">
                  <c:v>43</c:v>
                </c:pt>
                <c:pt idx="29">
                  <c:v>43.2</c:v>
                </c:pt>
                <c:pt idx="30">
                  <c:v>43.4</c:v>
                </c:pt>
                <c:pt idx="31">
                  <c:v>43.6</c:v>
                </c:pt>
                <c:pt idx="32">
                  <c:v>43.8</c:v>
                </c:pt>
                <c:pt idx="33">
                  <c:v>44</c:v>
                </c:pt>
                <c:pt idx="34">
                  <c:v>44.2</c:v>
                </c:pt>
                <c:pt idx="35">
                  <c:v>44.4</c:v>
                </c:pt>
                <c:pt idx="36">
                  <c:v>44.6</c:v>
                </c:pt>
                <c:pt idx="37">
                  <c:v>44.8</c:v>
                </c:pt>
                <c:pt idx="38">
                  <c:v>45</c:v>
                </c:pt>
                <c:pt idx="39">
                  <c:v>46</c:v>
                </c:pt>
                <c:pt idx="40">
                  <c:v>47</c:v>
                </c:pt>
                <c:pt idx="41">
                  <c:v>48</c:v>
                </c:pt>
                <c:pt idx="42">
                  <c:v>49</c:v>
                </c:pt>
                <c:pt idx="43">
                  <c:v>50</c:v>
                </c:pt>
                <c:pt idx="44">
                  <c:v>54</c:v>
                </c:pt>
                <c:pt idx="45">
                  <c:v>64</c:v>
                </c:pt>
                <c:pt idx="46">
                  <c:v>74</c:v>
                </c:pt>
                <c:pt idx="47">
                  <c:v>84</c:v>
                </c:pt>
                <c:pt idx="48">
                  <c:v>94</c:v>
                </c:pt>
                <c:pt idx="49">
                  <c:v>104</c:v>
                </c:pt>
                <c:pt idx="50">
                  <c:v>114</c:v>
                </c:pt>
                <c:pt idx="51">
                  <c:v>124</c:v>
                </c:pt>
              </c:numCache>
            </c:numRef>
          </c:xVal>
          <c:yVal>
            <c:numRef>
              <c:f>'Converted Data C2'!$G$2:$G$53</c:f>
              <c:numCache>
                <c:formatCode>General</c:formatCode>
                <c:ptCount val="52"/>
                <c:pt idx="0">
                  <c:v>0.270943918869189</c:v>
                </c:pt>
                <c:pt idx="1">
                  <c:v>0.076183280571323</c:v>
                </c:pt>
                <c:pt idx="2">
                  <c:v>0.076183280571323</c:v>
                </c:pt>
                <c:pt idx="3">
                  <c:v>0.076183280571323</c:v>
                </c:pt>
                <c:pt idx="4">
                  <c:v>0.076183280571323</c:v>
                </c:pt>
                <c:pt idx="5">
                  <c:v>0.076183280571323</c:v>
                </c:pt>
                <c:pt idx="6">
                  <c:v>0.076183280571323</c:v>
                </c:pt>
                <c:pt idx="7">
                  <c:v>0.076183280571323</c:v>
                </c:pt>
                <c:pt idx="8">
                  <c:v>-0.0212369321946366</c:v>
                </c:pt>
                <c:pt idx="9">
                  <c:v>0.076183280571323</c:v>
                </c:pt>
                <c:pt idx="10">
                  <c:v>-0.0212369321946366</c:v>
                </c:pt>
                <c:pt idx="11">
                  <c:v>-0.0212369321946366</c:v>
                </c:pt>
                <c:pt idx="12">
                  <c:v>0.076183280571323</c:v>
                </c:pt>
                <c:pt idx="13">
                  <c:v>0.076183280571323</c:v>
                </c:pt>
                <c:pt idx="14">
                  <c:v>-0.0212369321946366</c:v>
                </c:pt>
                <c:pt idx="15">
                  <c:v>0.076183280571323</c:v>
                </c:pt>
                <c:pt idx="16">
                  <c:v>0.076183280571323</c:v>
                </c:pt>
                <c:pt idx="17">
                  <c:v>0.076183280571323</c:v>
                </c:pt>
                <c:pt idx="18">
                  <c:v>0.076183280571323</c:v>
                </c:pt>
                <c:pt idx="19">
                  <c:v>0.076183280571323</c:v>
                </c:pt>
                <c:pt idx="20">
                  <c:v>0.076183280571323</c:v>
                </c:pt>
                <c:pt idx="21">
                  <c:v>0.076183280571323</c:v>
                </c:pt>
                <c:pt idx="22">
                  <c:v>0.076183280571323</c:v>
                </c:pt>
                <c:pt idx="23">
                  <c:v>0.076183280571323</c:v>
                </c:pt>
                <c:pt idx="24">
                  <c:v>0.076183280571323</c:v>
                </c:pt>
                <c:pt idx="25">
                  <c:v>0.076183280571323</c:v>
                </c:pt>
                <c:pt idx="26">
                  <c:v>0.076183280571323</c:v>
                </c:pt>
                <c:pt idx="27">
                  <c:v>0.076183280571323</c:v>
                </c:pt>
                <c:pt idx="28">
                  <c:v>0.076183280571323</c:v>
                </c:pt>
                <c:pt idx="29">
                  <c:v>0.173563599720256</c:v>
                </c:pt>
                <c:pt idx="30">
                  <c:v>0.173563599720256</c:v>
                </c:pt>
                <c:pt idx="31">
                  <c:v>0.076183280571323</c:v>
                </c:pt>
                <c:pt idx="32">
                  <c:v>0.076183280571323</c:v>
                </c:pt>
                <c:pt idx="33">
                  <c:v>0.076183280571323</c:v>
                </c:pt>
                <c:pt idx="34">
                  <c:v>0.076183280571323</c:v>
                </c:pt>
                <c:pt idx="35">
                  <c:v>0.076183280571323</c:v>
                </c:pt>
                <c:pt idx="36">
                  <c:v>0.076183280571323</c:v>
                </c:pt>
                <c:pt idx="37">
                  <c:v>0.076183280571323</c:v>
                </c:pt>
                <c:pt idx="38">
                  <c:v>0.076183280571323</c:v>
                </c:pt>
                <c:pt idx="39">
                  <c:v>0.076183280571323</c:v>
                </c:pt>
                <c:pt idx="40">
                  <c:v>0.076183280571323</c:v>
                </c:pt>
                <c:pt idx="41">
                  <c:v>0.076183280571323</c:v>
                </c:pt>
                <c:pt idx="42">
                  <c:v>0.076183280571323</c:v>
                </c:pt>
                <c:pt idx="43">
                  <c:v>0.076183280571323</c:v>
                </c:pt>
                <c:pt idx="44">
                  <c:v>0.076183280571323</c:v>
                </c:pt>
                <c:pt idx="45">
                  <c:v>0.076183280571323</c:v>
                </c:pt>
                <c:pt idx="46">
                  <c:v>0.076183280571323</c:v>
                </c:pt>
                <c:pt idx="47">
                  <c:v>0.076183280571323</c:v>
                </c:pt>
                <c:pt idx="48">
                  <c:v>0.076183280571323</c:v>
                </c:pt>
                <c:pt idx="49">
                  <c:v>0.076183280571323</c:v>
                </c:pt>
                <c:pt idx="50">
                  <c:v>0.076183280571323</c:v>
                </c:pt>
                <c:pt idx="51">
                  <c:v>0.076183280571323</c:v>
                </c:pt>
              </c:numCache>
            </c:numRef>
          </c:yVal>
          <c:smooth val="0"/>
        </c:ser>
        <c:ser>
          <c:idx val="3"/>
          <c:order val="3"/>
          <c:tx>
            <c:strRef>
              <c:f>'Converted Data C2'!$I$1</c:f>
              <c:strCache>
                <c:ptCount val="1"/>
                <c:pt idx="0">
                  <c:v>C2 V5</c:v>
                </c:pt>
              </c:strCache>
            </c:strRef>
          </c:tx>
          <c:spPr>
            <a:solidFill>
              <a:srgbClr val="00ccff"/>
            </a:solidFill>
            <a:ln w="12600">
              <a:solidFill>
                <a:srgbClr val="00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Data C2'!$B$2:$B$53</c:f>
              <c:numCache>
                <c:formatCode>General</c:formatCode>
                <c:ptCount val="52"/>
                <c:pt idx="0">
                  <c:v>-276</c:v>
                </c:pt>
                <c:pt idx="1">
                  <c:v>-246</c:v>
                </c:pt>
                <c:pt idx="2">
                  <c:v>-216</c:v>
                </c:pt>
                <c:pt idx="3">
                  <c:v>-186</c:v>
                </c:pt>
                <c:pt idx="4">
                  <c:v>-156</c:v>
                </c:pt>
                <c:pt idx="5">
                  <c:v>-126</c:v>
                </c:pt>
                <c:pt idx="6">
                  <c:v>-96</c:v>
                </c:pt>
                <c:pt idx="7">
                  <c:v>-66</c:v>
                </c:pt>
                <c:pt idx="8">
                  <c:v>-36</c:v>
                </c:pt>
                <c:pt idx="9">
                  <c:v>-26</c:v>
                </c:pt>
                <c:pt idx="10">
                  <c:v>-16</c:v>
                </c:pt>
                <c:pt idx="11">
                  <c:v>-6</c:v>
                </c:pt>
                <c:pt idx="12">
                  <c:v>4</c:v>
                </c:pt>
                <c:pt idx="13">
                  <c:v>14</c:v>
                </c:pt>
                <c:pt idx="14">
                  <c:v>24</c:v>
                </c:pt>
                <c:pt idx="15">
                  <c:v>34</c:v>
                </c:pt>
                <c:pt idx="16">
                  <c:v>35</c:v>
                </c:pt>
                <c:pt idx="17">
                  <c:v>36</c:v>
                </c:pt>
                <c:pt idx="18">
                  <c:v>37</c:v>
                </c:pt>
                <c:pt idx="19">
                  <c:v>38</c:v>
                </c:pt>
                <c:pt idx="20">
                  <c:v>39</c:v>
                </c:pt>
                <c:pt idx="21">
                  <c:v>40</c:v>
                </c:pt>
                <c:pt idx="22">
                  <c:v>41</c:v>
                </c:pt>
                <c:pt idx="23">
                  <c:v>42</c:v>
                </c:pt>
                <c:pt idx="24">
                  <c:v>42.2</c:v>
                </c:pt>
                <c:pt idx="25">
                  <c:v>42.4</c:v>
                </c:pt>
                <c:pt idx="26">
                  <c:v>42.6</c:v>
                </c:pt>
                <c:pt idx="27">
                  <c:v>42.8</c:v>
                </c:pt>
                <c:pt idx="28">
                  <c:v>43</c:v>
                </c:pt>
                <c:pt idx="29">
                  <c:v>43.2</c:v>
                </c:pt>
                <c:pt idx="30">
                  <c:v>43.4</c:v>
                </c:pt>
                <c:pt idx="31">
                  <c:v>43.6</c:v>
                </c:pt>
                <c:pt idx="32">
                  <c:v>43.8</c:v>
                </c:pt>
                <c:pt idx="33">
                  <c:v>44</c:v>
                </c:pt>
                <c:pt idx="34">
                  <c:v>44.2</c:v>
                </c:pt>
                <c:pt idx="35">
                  <c:v>44.4</c:v>
                </c:pt>
                <c:pt idx="36">
                  <c:v>44.6</c:v>
                </c:pt>
                <c:pt idx="37">
                  <c:v>44.8</c:v>
                </c:pt>
                <c:pt idx="38">
                  <c:v>45</c:v>
                </c:pt>
                <c:pt idx="39">
                  <c:v>46</c:v>
                </c:pt>
                <c:pt idx="40">
                  <c:v>47</c:v>
                </c:pt>
                <c:pt idx="41">
                  <c:v>48</c:v>
                </c:pt>
                <c:pt idx="42">
                  <c:v>49</c:v>
                </c:pt>
                <c:pt idx="43">
                  <c:v>50</c:v>
                </c:pt>
                <c:pt idx="44">
                  <c:v>54</c:v>
                </c:pt>
                <c:pt idx="45">
                  <c:v>64</c:v>
                </c:pt>
                <c:pt idx="46">
                  <c:v>74</c:v>
                </c:pt>
                <c:pt idx="47">
                  <c:v>84</c:v>
                </c:pt>
                <c:pt idx="48">
                  <c:v>94</c:v>
                </c:pt>
                <c:pt idx="49">
                  <c:v>104</c:v>
                </c:pt>
                <c:pt idx="50">
                  <c:v>114</c:v>
                </c:pt>
                <c:pt idx="51">
                  <c:v>124</c:v>
                </c:pt>
              </c:numCache>
            </c:numRef>
          </c:xVal>
          <c:yVal>
            <c:numRef>
              <c:f>'Converted Data C2'!$I$2:$I$53</c:f>
              <c:numCache>
                <c:formatCode>General</c:formatCode>
                <c:ptCount val="52"/>
                <c:pt idx="0">
                  <c:v>0.214680943090496</c:v>
                </c:pt>
                <c:pt idx="1">
                  <c:v>0.0198804111756035</c:v>
                </c:pt>
                <c:pt idx="2">
                  <c:v>0.0198804111756035</c:v>
                </c:pt>
                <c:pt idx="3">
                  <c:v>0.0198804111756035</c:v>
                </c:pt>
                <c:pt idx="4">
                  <c:v>0.0198804111756035</c:v>
                </c:pt>
                <c:pt idx="5">
                  <c:v>0.0198804111756035</c:v>
                </c:pt>
                <c:pt idx="6">
                  <c:v>0.0198804111756035</c:v>
                </c:pt>
                <c:pt idx="7">
                  <c:v>0.117260730324536</c:v>
                </c:pt>
                <c:pt idx="8">
                  <c:v>0.0198804111756035</c:v>
                </c:pt>
                <c:pt idx="9">
                  <c:v>0.117260730324536</c:v>
                </c:pt>
                <c:pt idx="10">
                  <c:v>0.0198804111756035</c:v>
                </c:pt>
                <c:pt idx="11">
                  <c:v>0.0198804111756035</c:v>
                </c:pt>
                <c:pt idx="12">
                  <c:v>0.0198804111756035</c:v>
                </c:pt>
                <c:pt idx="13">
                  <c:v>0.0198804111756035</c:v>
                </c:pt>
                <c:pt idx="14">
                  <c:v>0.0198804111756035</c:v>
                </c:pt>
                <c:pt idx="15">
                  <c:v>0.0198804111756035</c:v>
                </c:pt>
                <c:pt idx="16">
                  <c:v>0.0198804111756035</c:v>
                </c:pt>
                <c:pt idx="17">
                  <c:v>-0.0774999079733293</c:v>
                </c:pt>
                <c:pt idx="18">
                  <c:v>0.0198804111756035</c:v>
                </c:pt>
                <c:pt idx="19">
                  <c:v>0.0198804111756035</c:v>
                </c:pt>
                <c:pt idx="20">
                  <c:v>0.0198804111756035</c:v>
                </c:pt>
                <c:pt idx="21">
                  <c:v>0.117260730324536</c:v>
                </c:pt>
                <c:pt idx="22">
                  <c:v>0.0198804111756035</c:v>
                </c:pt>
                <c:pt idx="23">
                  <c:v>0.0198804111756035</c:v>
                </c:pt>
                <c:pt idx="24">
                  <c:v>0.0198804111756035</c:v>
                </c:pt>
                <c:pt idx="25">
                  <c:v>0.0198804111756035</c:v>
                </c:pt>
                <c:pt idx="26">
                  <c:v>0.0198804111756035</c:v>
                </c:pt>
                <c:pt idx="27">
                  <c:v>0.0198804111756035</c:v>
                </c:pt>
                <c:pt idx="28">
                  <c:v>0.0198804111756035</c:v>
                </c:pt>
                <c:pt idx="29">
                  <c:v>0.0198804111756035</c:v>
                </c:pt>
                <c:pt idx="30">
                  <c:v>0.0198804111756035</c:v>
                </c:pt>
                <c:pt idx="31">
                  <c:v>0.0198804111756035</c:v>
                </c:pt>
                <c:pt idx="32">
                  <c:v>0.0198804111756035</c:v>
                </c:pt>
                <c:pt idx="33">
                  <c:v>0.0198804111756035</c:v>
                </c:pt>
                <c:pt idx="34">
                  <c:v>0.0198804111756035</c:v>
                </c:pt>
                <c:pt idx="35">
                  <c:v>0.0198804111756035</c:v>
                </c:pt>
                <c:pt idx="36">
                  <c:v>0.0198804111756035</c:v>
                </c:pt>
                <c:pt idx="37">
                  <c:v>0.0198804111756035</c:v>
                </c:pt>
                <c:pt idx="38">
                  <c:v>0.0198804111756035</c:v>
                </c:pt>
                <c:pt idx="39">
                  <c:v>0.0198804111756035</c:v>
                </c:pt>
                <c:pt idx="40">
                  <c:v>0.117260730324536</c:v>
                </c:pt>
                <c:pt idx="41">
                  <c:v>0.0198804111756035</c:v>
                </c:pt>
                <c:pt idx="42">
                  <c:v>0.0198804111756035</c:v>
                </c:pt>
                <c:pt idx="43">
                  <c:v>0.0198804111756035</c:v>
                </c:pt>
                <c:pt idx="44">
                  <c:v>0.0198804111756035</c:v>
                </c:pt>
                <c:pt idx="45">
                  <c:v>0.0198804111756035</c:v>
                </c:pt>
                <c:pt idx="46">
                  <c:v>0.0198804111756035</c:v>
                </c:pt>
                <c:pt idx="47">
                  <c:v>0.0198804111756035</c:v>
                </c:pt>
                <c:pt idx="48">
                  <c:v>0.0198804111756035</c:v>
                </c:pt>
                <c:pt idx="49">
                  <c:v>0.0198804111756035</c:v>
                </c:pt>
                <c:pt idx="50">
                  <c:v>0.0198804111756035</c:v>
                </c:pt>
                <c:pt idx="51">
                  <c:v>0.117260730324536</c:v>
                </c:pt>
              </c:numCache>
            </c:numRef>
          </c:yVal>
          <c:smooth val="0"/>
        </c:ser>
        <c:ser>
          <c:idx val="4"/>
          <c:order val="4"/>
          <c:tx>
            <c:strRef>
              <c:f>'Converted Data C2'!$K$1</c:f>
              <c:strCache>
                <c:ptCount val="1"/>
                <c:pt idx="0">
                  <c:v>C2 V6</c:v>
                </c:pt>
              </c:strCache>
            </c:strRef>
          </c:tx>
          <c:spPr>
            <a:solidFill>
              <a:srgbClr val="ccffcc"/>
            </a:solidFill>
            <a:ln w="12600">
              <a:solidFill>
                <a:srgbClr val="ccff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Data C2'!$B$2:$B$53</c:f>
              <c:numCache>
                <c:formatCode>General</c:formatCode>
                <c:ptCount val="52"/>
                <c:pt idx="0">
                  <c:v>-276</c:v>
                </c:pt>
                <c:pt idx="1">
                  <c:v>-246</c:v>
                </c:pt>
                <c:pt idx="2">
                  <c:v>-216</c:v>
                </c:pt>
                <c:pt idx="3">
                  <c:v>-186</c:v>
                </c:pt>
                <c:pt idx="4">
                  <c:v>-156</c:v>
                </c:pt>
                <c:pt idx="5">
                  <c:v>-126</c:v>
                </c:pt>
                <c:pt idx="6">
                  <c:v>-96</c:v>
                </c:pt>
                <c:pt idx="7">
                  <c:v>-66</c:v>
                </c:pt>
                <c:pt idx="8">
                  <c:v>-36</c:v>
                </c:pt>
                <c:pt idx="9">
                  <c:v>-26</c:v>
                </c:pt>
                <c:pt idx="10">
                  <c:v>-16</c:v>
                </c:pt>
                <c:pt idx="11">
                  <c:v>-6</c:v>
                </c:pt>
                <c:pt idx="12">
                  <c:v>4</c:v>
                </c:pt>
                <c:pt idx="13">
                  <c:v>14</c:v>
                </c:pt>
                <c:pt idx="14">
                  <c:v>24</c:v>
                </c:pt>
                <c:pt idx="15">
                  <c:v>34</c:v>
                </c:pt>
                <c:pt idx="16">
                  <c:v>35</c:v>
                </c:pt>
                <c:pt idx="17">
                  <c:v>36</c:v>
                </c:pt>
                <c:pt idx="18">
                  <c:v>37</c:v>
                </c:pt>
                <c:pt idx="19">
                  <c:v>38</c:v>
                </c:pt>
                <c:pt idx="20">
                  <c:v>39</c:v>
                </c:pt>
                <c:pt idx="21">
                  <c:v>40</c:v>
                </c:pt>
                <c:pt idx="22">
                  <c:v>41</c:v>
                </c:pt>
                <c:pt idx="23">
                  <c:v>42</c:v>
                </c:pt>
                <c:pt idx="24">
                  <c:v>42.2</c:v>
                </c:pt>
                <c:pt idx="25">
                  <c:v>42.4</c:v>
                </c:pt>
                <c:pt idx="26">
                  <c:v>42.6</c:v>
                </c:pt>
                <c:pt idx="27">
                  <c:v>42.8</c:v>
                </c:pt>
                <c:pt idx="28">
                  <c:v>43</c:v>
                </c:pt>
                <c:pt idx="29">
                  <c:v>43.2</c:v>
                </c:pt>
                <c:pt idx="30">
                  <c:v>43.4</c:v>
                </c:pt>
                <c:pt idx="31">
                  <c:v>43.6</c:v>
                </c:pt>
                <c:pt idx="32">
                  <c:v>43.8</c:v>
                </c:pt>
                <c:pt idx="33">
                  <c:v>44</c:v>
                </c:pt>
                <c:pt idx="34">
                  <c:v>44.2</c:v>
                </c:pt>
                <c:pt idx="35">
                  <c:v>44.4</c:v>
                </c:pt>
                <c:pt idx="36">
                  <c:v>44.6</c:v>
                </c:pt>
                <c:pt idx="37">
                  <c:v>44.8</c:v>
                </c:pt>
                <c:pt idx="38">
                  <c:v>45</c:v>
                </c:pt>
                <c:pt idx="39">
                  <c:v>46</c:v>
                </c:pt>
                <c:pt idx="40">
                  <c:v>47</c:v>
                </c:pt>
                <c:pt idx="41">
                  <c:v>48</c:v>
                </c:pt>
                <c:pt idx="42">
                  <c:v>49</c:v>
                </c:pt>
                <c:pt idx="43">
                  <c:v>50</c:v>
                </c:pt>
                <c:pt idx="44">
                  <c:v>54</c:v>
                </c:pt>
                <c:pt idx="45">
                  <c:v>64</c:v>
                </c:pt>
                <c:pt idx="46">
                  <c:v>74</c:v>
                </c:pt>
                <c:pt idx="47">
                  <c:v>84</c:v>
                </c:pt>
                <c:pt idx="48">
                  <c:v>94</c:v>
                </c:pt>
                <c:pt idx="49">
                  <c:v>104</c:v>
                </c:pt>
                <c:pt idx="50">
                  <c:v>114</c:v>
                </c:pt>
                <c:pt idx="51">
                  <c:v>124</c:v>
                </c:pt>
              </c:numCache>
            </c:numRef>
          </c:xVal>
          <c:yVal>
            <c:numRef>
              <c:f>'Converted Data C2'!$K$2:$K$53</c:f>
              <c:numCache>
                <c:formatCode>General</c:formatCode>
                <c:ptCount val="52"/>
                <c:pt idx="0">
                  <c:v>0.212996162482528</c:v>
                </c:pt>
                <c:pt idx="1">
                  <c:v>0.0181956305676357</c:v>
                </c:pt>
                <c:pt idx="2">
                  <c:v>0.0181956305676357</c:v>
                </c:pt>
                <c:pt idx="3">
                  <c:v>0.0181956305676357</c:v>
                </c:pt>
                <c:pt idx="4">
                  <c:v>0.0181956305676357</c:v>
                </c:pt>
                <c:pt idx="5">
                  <c:v>0.115615843333595</c:v>
                </c:pt>
                <c:pt idx="6">
                  <c:v>0.115615843333595</c:v>
                </c:pt>
                <c:pt idx="7">
                  <c:v>0.0181956305676357</c:v>
                </c:pt>
                <c:pt idx="8">
                  <c:v>0.0181956305676357</c:v>
                </c:pt>
                <c:pt idx="9">
                  <c:v>0.0181956305676357</c:v>
                </c:pt>
                <c:pt idx="10">
                  <c:v>0.0181956305676357</c:v>
                </c:pt>
                <c:pt idx="11">
                  <c:v>0.0181956305676357</c:v>
                </c:pt>
                <c:pt idx="12">
                  <c:v>0.0181956305676357</c:v>
                </c:pt>
                <c:pt idx="13">
                  <c:v>0.0181956305676357</c:v>
                </c:pt>
                <c:pt idx="14">
                  <c:v>0.0181956305676357</c:v>
                </c:pt>
                <c:pt idx="15">
                  <c:v>0.0181956305676357</c:v>
                </c:pt>
                <c:pt idx="16">
                  <c:v>0.115615843333595</c:v>
                </c:pt>
                <c:pt idx="17">
                  <c:v>0.0181956305676357</c:v>
                </c:pt>
                <c:pt idx="18">
                  <c:v>0.0181956305676357</c:v>
                </c:pt>
                <c:pt idx="19">
                  <c:v>0.0181956305676357</c:v>
                </c:pt>
                <c:pt idx="20">
                  <c:v>0.0181956305676357</c:v>
                </c:pt>
                <c:pt idx="21">
                  <c:v>0.0181956305676357</c:v>
                </c:pt>
                <c:pt idx="22">
                  <c:v>0.0181956305676357</c:v>
                </c:pt>
                <c:pt idx="23">
                  <c:v>0.0181956305676357</c:v>
                </c:pt>
                <c:pt idx="24">
                  <c:v>0.0181956305676357</c:v>
                </c:pt>
                <c:pt idx="25">
                  <c:v>0.115615843333595</c:v>
                </c:pt>
                <c:pt idx="26">
                  <c:v>0.0181956305676357</c:v>
                </c:pt>
                <c:pt idx="27">
                  <c:v>0.0181956305676357</c:v>
                </c:pt>
                <c:pt idx="28">
                  <c:v>0.0181956305676357</c:v>
                </c:pt>
                <c:pt idx="29">
                  <c:v>0.115615843333595</c:v>
                </c:pt>
                <c:pt idx="30">
                  <c:v>0.0181956305676357</c:v>
                </c:pt>
                <c:pt idx="31">
                  <c:v>0.0181956305676357</c:v>
                </c:pt>
                <c:pt idx="32">
                  <c:v>0.0181956305676357</c:v>
                </c:pt>
                <c:pt idx="33">
                  <c:v>0.0181956305676357</c:v>
                </c:pt>
                <c:pt idx="34">
                  <c:v>0.115615843333595</c:v>
                </c:pt>
                <c:pt idx="35">
                  <c:v>0.0181956305676357</c:v>
                </c:pt>
                <c:pt idx="36">
                  <c:v>0.0181956305676357</c:v>
                </c:pt>
                <c:pt idx="37">
                  <c:v>0.0181956305676357</c:v>
                </c:pt>
                <c:pt idx="38">
                  <c:v>0.0181956305676357</c:v>
                </c:pt>
                <c:pt idx="39">
                  <c:v>0.0181956305676357</c:v>
                </c:pt>
                <c:pt idx="40">
                  <c:v>0.0181956305676357</c:v>
                </c:pt>
                <c:pt idx="41">
                  <c:v>0.0181956305676357</c:v>
                </c:pt>
                <c:pt idx="42">
                  <c:v>0.115615843333595</c:v>
                </c:pt>
                <c:pt idx="43">
                  <c:v>0.0181956305676357</c:v>
                </c:pt>
                <c:pt idx="44">
                  <c:v>0.115615843333595</c:v>
                </c:pt>
                <c:pt idx="45">
                  <c:v>0.0181956305676357</c:v>
                </c:pt>
                <c:pt idx="46">
                  <c:v>0.0181956305676357</c:v>
                </c:pt>
                <c:pt idx="47">
                  <c:v>0.115615843333595</c:v>
                </c:pt>
                <c:pt idx="48">
                  <c:v>0.115615843333595</c:v>
                </c:pt>
                <c:pt idx="49">
                  <c:v>0.115615843333595</c:v>
                </c:pt>
                <c:pt idx="50">
                  <c:v>-0.0791846885813059</c:v>
                </c:pt>
                <c:pt idx="51">
                  <c:v>0.0181956305676357</c:v>
                </c:pt>
              </c:numCache>
            </c:numRef>
          </c:yVal>
          <c:smooth val="0"/>
        </c:ser>
        <c:axId val="27555691"/>
        <c:axId val="20516164"/>
      </c:scatterChart>
      <c:valAx>
        <c:axId val="27555691"/>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Time (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20516164"/>
        <c:crossesAt val="0"/>
        <c:crossBetween val="midCat"/>
      </c:valAx>
      <c:valAx>
        <c:axId val="20516164"/>
        <c:scaling>
          <c:orientation val="minMax"/>
          <c:max val="140"/>
          <c:min val="0"/>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Volts AC</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27555691"/>
        <c:crossesAt val="0"/>
        <c:crossBetween val="midCat"/>
      </c:valAx>
      <c:spPr>
        <a:solidFill>
          <a:srgbClr val="c0c0c0"/>
        </a:solidFill>
        <a:ln w="12600">
          <a:solidFill>
            <a:srgbClr val="808080"/>
          </a:solidFill>
          <a:round/>
        </a:ln>
      </c:spPr>
    </c:plotArea>
    <c:legend>
      <c:legendPos val="r"/>
      <c:layout>
        <c:manualLayout>
          <c:xMode val="edge"/>
          <c:yMode val="edge"/>
          <c:x val="0.808934046774484"/>
          <c:y val="0.28608170936789"/>
          <c:w val="0.176035591895629"/>
          <c:h val="0.502522504698783"/>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All Measured Currents Circuit 2</a:t>
            </a:r>
          </a:p>
        </c:rich>
      </c:tx>
      <c:overlay val="0"/>
      <c:spPr>
        <a:noFill/>
        <a:ln w="0">
          <a:noFill/>
        </a:ln>
      </c:spPr>
    </c:title>
    <c:autoTitleDeleted val="0"/>
    <c:plotArea>
      <c:layout>
        <c:manualLayout>
          <c:xMode val="edge"/>
          <c:yMode val="edge"/>
          <c:x val="0.0765906362545018"/>
          <c:y val="0.182257746200908"/>
          <c:w val="0.750720288115246"/>
          <c:h val="0.71600552595224"/>
        </c:manualLayout>
      </c:layout>
      <c:scatterChart>
        <c:scatterStyle val="line"/>
        <c:varyColors val="0"/>
        <c:ser>
          <c:idx val="0"/>
          <c:order val="0"/>
          <c:tx>
            <c:strRef>
              <c:f>'Converted Data C2'!$D$1</c:f>
              <c:strCache>
                <c:ptCount val="1"/>
                <c:pt idx="0">
                  <c:v>C2 A1</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Data C2'!$B$2:$B$53</c:f>
              <c:numCache>
                <c:formatCode>General</c:formatCode>
                <c:ptCount val="52"/>
                <c:pt idx="0">
                  <c:v>-276</c:v>
                </c:pt>
                <c:pt idx="1">
                  <c:v>-246</c:v>
                </c:pt>
                <c:pt idx="2">
                  <c:v>-216</c:v>
                </c:pt>
                <c:pt idx="3">
                  <c:v>-186</c:v>
                </c:pt>
                <c:pt idx="4">
                  <c:v>-156</c:v>
                </c:pt>
                <c:pt idx="5">
                  <c:v>-126</c:v>
                </c:pt>
                <c:pt idx="6">
                  <c:v>-96</c:v>
                </c:pt>
                <c:pt idx="7">
                  <c:v>-66</c:v>
                </c:pt>
                <c:pt idx="8">
                  <c:v>-36</c:v>
                </c:pt>
                <c:pt idx="9">
                  <c:v>-26</c:v>
                </c:pt>
                <c:pt idx="10">
                  <c:v>-16</c:v>
                </c:pt>
                <c:pt idx="11">
                  <c:v>-6</c:v>
                </c:pt>
                <c:pt idx="12">
                  <c:v>4</c:v>
                </c:pt>
                <c:pt idx="13">
                  <c:v>14</c:v>
                </c:pt>
                <c:pt idx="14">
                  <c:v>24</c:v>
                </c:pt>
                <c:pt idx="15">
                  <c:v>34</c:v>
                </c:pt>
                <c:pt idx="16">
                  <c:v>35</c:v>
                </c:pt>
                <c:pt idx="17">
                  <c:v>36</c:v>
                </c:pt>
                <c:pt idx="18">
                  <c:v>37</c:v>
                </c:pt>
                <c:pt idx="19">
                  <c:v>38</c:v>
                </c:pt>
                <c:pt idx="20">
                  <c:v>39</c:v>
                </c:pt>
                <c:pt idx="21">
                  <c:v>40</c:v>
                </c:pt>
                <c:pt idx="22">
                  <c:v>41</c:v>
                </c:pt>
                <c:pt idx="23">
                  <c:v>42</c:v>
                </c:pt>
                <c:pt idx="24">
                  <c:v>42.2</c:v>
                </c:pt>
                <c:pt idx="25">
                  <c:v>42.4</c:v>
                </c:pt>
                <c:pt idx="26">
                  <c:v>42.6</c:v>
                </c:pt>
                <c:pt idx="27">
                  <c:v>42.8</c:v>
                </c:pt>
                <c:pt idx="28">
                  <c:v>43</c:v>
                </c:pt>
                <c:pt idx="29">
                  <c:v>43.2</c:v>
                </c:pt>
                <c:pt idx="30">
                  <c:v>43.4</c:v>
                </c:pt>
                <c:pt idx="31">
                  <c:v>43.6</c:v>
                </c:pt>
                <c:pt idx="32">
                  <c:v>43.8</c:v>
                </c:pt>
                <c:pt idx="33">
                  <c:v>44</c:v>
                </c:pt>
                <c:pt idx="34">
                  <c:v>44.2</c:v>
                </c:pt>
                <c:pt idx="35">
                  <c:v>44.4</c:v>
                </c:pt>
                <c:pt idx="36">
                  <c:v>44.6</c:v>
                </c:pt>
                <c:pt idx="37">
                  <c:v>44.8</c:v>
                </c:pt>
                <c:pt idx="38">
                  <c:v>45</c:v>
                </c:pt>
                <c:pt idx="39">
                  <c:v>46</c:v>
                </c:pt>
                <c:pt idx="40">
                  <c:v>47</c:v>
                </c:pt>
                <c:pt idx="41">
                  <c:v>48</c:v>
                </c:pt>
                <c:pt idx="42">
                  <c:v>49</c:v>
                </c:pt>
                <c:pt idx="43">
                  <c:v>50</c:v>
                </c:pt>
                <c:pt idx="44">
                  <c:v>54</c:v>
                </c:pt>
                <c:pt idx="45">
                  <c:v>64</c:v>
                </c:pt>
                <c:pt idx="46">
                  <c:v>74</c:v>
                </c:pt>
                <c:pt idx="47">
                  <c:v>84</c:v>
                </c:pt>
                <c:pt idx="48">
                  <c:v>94</c:v>
                </c:pt>
                <c:pt idx="49">
                  <c:v>104</c:v>
                </c:pt>
                <c:pt idx="50">
                  <c:v>114</c:v>
                </c:pt>
                <c:pt idx="51">
                  <c:v>124</c:v>
                </c:pt>
              </c:numCache>
            </c:numRef>
          </c:xVal>
          <c:yVal>
            <c:numRef>
              <c:f>'Converted Data C2'!$D$2:$D$53</c:f>
              <c:numCache>
                <c:formatCode>General</c:formatCode>
                <c:ptCount val="52"/>
                <c:pt idx="0">
                  <c:v>0.00571273604874049</c:v>
                </c:pt>
                <c:pt idx="1">
                  <c:v>0.00246606051682562</c:v>
                </c:pt>
                <c:pt idx="2">
                  <c:v>0.00733574136788952</c:v>
                </c:pt>
                <c:pt idx="3">
                  <c:v>0.00246606051682562</c:v>
                </c:pt>
                <c:pt idx="4">
                  <c:v>0.00246606051682562</c:v>
                </c:pt>
                <c:pt idx="5">
                  <c:v>0.0089587466870384</c:v>
                </c:pt>
                <c:pt idx="6">
                  <c:v>0.00246606051682562</c:v>
                </c:pt>
                <c:pt idx="7">
                  <c:v>0.000842390304059622</c:v>
                </c:pt>
                <c:pt idx="8">
                  <c:v>0.00246606051682562</c:v>
                </c:pt>
                <c:pt idx="9">
                  <c:v>0.00246606051682562</c:v>
                </c:pt>
                <c:pt idx="10">
                  <c:v>0.00246606051682562</c:v>
                </c:pt>
                <c:pt idx="11">
                  <c:v>0.00246606051682562</c:v>
                </c:pt>
                <c:pt idx="12">
                  <c:v>0.000842390304059622</c:v>
                </c:pt>
                <c:pt idx="13">
                  <c:v>0.00408906583597464</c:v>
                </c:pt>
                <c:pt idx="14">
                  <c:v>0.00571273604874049</c:v>
                </c:pt>
                <c:pt idx="15">
                  <c:v>0.00246606051682562</c:v>
                </c:pt>
                <c:pt idx="16">
                  <c:v>0.00246606051682562</c:v>
                </c:pt>
                <c:pt idx="17">
                  <c:v>0.00246606051682562</c:v>
                </c:pt>
                <c:pt idx="18">
                  <c:v>0.00246606051682562</c:v>
                </c:pt>
                <c:pt idx="19">
                  <c:v>0.00246606051682562</c:v>
                </c:pt>
                <c:pt idx="20">
                  <c:v>0.00246606051682562</c:v>
                </c:pt>
                <c:pt idx="21">
                  <c:v>0.00246606051682562</c:v>
                </c:pt>
                <c:pt idx="22">
                  <c:v>0.00246606051682562</c:v>
                </c:pt>
                <c:pt idx="23">
                  <c:v>0.00246606051682562</c:v>
                </c:pt>
                <c:pt idx="24">
                  <c:v>0.00246606051682562</c:v>
                </c:pt>
                <c:pt idx="25">
                  <c:v>0.00246606051682562</c:v>
                </c:pt>
                <c:pt idx="26">
                  <c:v>0.00246606051682562</c:v>
                </c:pt>
                <c:pt idx="27">
                  <c:v>0.00246606051682562</c:v>
                </c:pt>
                <c:pt idx="28">
                  <c:v>0.00246606051682562</c:v>
                </c:pt>
                <c:pt idx="29">
                  <c:v>0.00246606051682562</c:v>
                </c:pt>
                <c:pt idx="30">
                  <c:v>0.00246606051682562</c:v>
                </c:pt>
                <c:pt idx="31">
                  <c:v>0.00246606051682562</c:v>
                </c:pt>
                <c:pt idx="32">
                  <c:v>0.00246606051682562</c:v>
                </c:pt>
                <c:pt idx="33">
                  <c:v>0.000842390304059622</c:v>
                </c:pt>
                <c:pt idx="34">
                  <c:v>0.00246606051682562</c:v>
                </c:pt>
                <c:pt idx="35">
                  <c:v>0.00246606051682562</c:v>
                </c:pt>
                <c:pt idx="36">
                  <c:v>0.000842390304059622</c:v>
                </c:pt>
                <c:pt idx="37">
                  <c:v>0.000842390304059622</c:v>
                </c:pt>
                <c:pt idx="38">
                  <c:v>0.000842390304059622</c:v>
                </c:pt>
                <c:pt idx="39">
                  <c:v>0.00246606051682562</c:v>
                </c:pt>
                <c:pt idx="40">
                  <c:v>0.00246606051682562</c:v>
                </c:pt>
                <c:pt idx="41">
                  <c:v>0.000842390304059622</c:v>
                </c:pt>
                <c:pt idx="42">
                  <c:v>0.000842390304059622</c:v>
                </c:pt>
                <c:pt idx="43">
                  <c:v>0.00246606051682562</c:v>
                </c:pt>
                <c:pt idx="44">
                  <c:v>0.000842390304059622</c:v>
                </c:pt>
                <c:pt idx="45">
                  <c:v>0.000842390304059622</c:v>
                </c:pt>
                <c:pt idx="46">
                  <c:v>0.000842390304059622</c:v>
                </c:pt>
                <c:pt idx="47">
                  <c:v>0.000842390304059622</c:v>
                </c:pt>
                <c:pt idx="48">
                  <c:v>0.000842390304059622</c:v>
                </c:pt>
                <c:pt idx="49">
                  <c:v>0.000842390304059622</c:v>
                </c:pt>
                <c:pt idx="50">
                  <c:v>-0.000780615015089258</c:v>
                </c:pt>
                <c:pt idx="51">
                  <c:v>0.000842390304059622</c:v>
                </c:pt>
              </c:numCache>
            </c:numRef>
          </c:yVal>
          <c:smooth val="0"/>
        </c:ser>
        <c:ser>
          <c:idx val="1"/>
          <c:order val="1"/>
          <c:tx>
            <c:strRef>
              <c:f>'Converted Data C2'!$F$1</c:f>
              <c:strCache>
                <c:ptCount val="1"/>
                <c:pt idx="0">
                  <c:v>C2 A2</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Data C2'!$B$2:$B$53</c:f>
              <c:numCache>
                <c:formatCode>General</c:formatCode>
                <c:ptCount val="52"/>
                <c:pt idx="0">
                  <c:v>-276</c:v>
                </c:pt>
                <c:pt idx="1">
                  <c:v>-246</c:v>
                </c:pt>
                <c:pt idx="2">
                  <c:v>-216</c:v>
                </c:pt>
                <c:pt idx="3">
                  <c:v>-186</c:v>
                </c:pt>
                <c:pt idx="4">
                  <c:v>-156</c:v>
                </c:pt>
                <c:pt idx="5">
                  <c:v>-126</c:v>
                </c:pt>
                <c:pt idx="6">
                  <c:v>-96</c:v>
                </c:pt>
                <c:pt idx="7">
                  <c:v>-66</c:v>
                </c:pt>
                <c:pt idx="8">
                  <c:v>-36</c:v>
                </c:pt>
                <c:pt idx="9">
                  <c:v>-26</c:v>
                </c:pt>
                <c:pt idx="10">
                  <c:v>-16</c:v>
                </c:pt>
                <c:pt idx="11">
                  <c:v>-6</c:v>
                </c:pt>
                <c:pt idx="12">
                  <c:v>4</c:v>
                </c:pt>
                <c:pt idx="13">
                  <c:v>14</c:v>
                </c:pt>
                <c:pt idx="14">
                  <c:v>24</c:v>
                </c:pt>
                <c:pt idx="15">
                  <c:v>34</c:v>
                </c:pt>
                <c:pt idx="16">
                  <c:v>35</c:v>
                </c:pt>
                <c:pt idx="17">
                  <c:v>36</c:v>
                </c:pt>
                <c:pt idx="18">
                  <c:v>37</c:v>
                </c:pt>
                <c:pt idx="19">
                  <c:v>38</c:v>
                </c:pt>
                <c:pt idx="20">
                  <c:v>39</c:v>
                </c:pt>
                <c:pt idx="21">
                  <c:v>40</c:v>
                </c:pt>
                <c:pt idx="22">
                  <c:v>41</c:v>
                </c:pt>
                <c:pt idx="23">
                  <c:v>42</c:v>
                </c:pt>
                <c:pt idx="24">
                  <c:v>42.2</c:v>
                </c:pt>
                <c:pt idx="25">
                  <c:v>42.4</c:v>
                </c:pt>
                <c:pt idx="26">
                  <c:v>42.6</c:v>
                </c:pt>
                <c:pt idx="27">
                  <c:v>42.8</c:v>
                </c:pt>
                <c:pt idx="28">
                  <c:v>43</c:v>
                </c:pt>
                <c:pt idx="29">
                  <c:v>43.2</c:v>
                </c:pt>
                <c:pt idx="30">
                  <c:v>43.4</c:v>
                </c:pt>
                <c:pt idx="31">
                  <c:v>43.6</c:v>
                </c:pt>
                <c:pt idx="32">
                  <c:v>43.8</c:v>
                </c:pt>
                <c:pt idx="33">
                  <c:v>44</c:v>
                </c:pt>
                <c:pt idx="34">
                  <c:v>44.2</c:v>
                </c:pt>
                <c:pt idx="35">
                  <c:v>44.4</c:v>
                </c:pt>
                <c:pt idx="36">
                  <c:v>44.6</c:v>
                </c:pt>
                <c:pt idx="37">
                  <c:v>44.8</c:v>
                </c:pt>
                <c:pt idx="38">
                  <c:v>45</c:v>
                </c:pt>
                <c:pt idx="39">
                  <c:v>46</c:v>
                </c:pt>
                <c:pt idx="40">
                  <c:v>47</c:v>
                </c:pt>
                <c:pt idx="41">
                  <c:v>48</c:v>
                </c:pt>
                <c:pt idx="42">
                  <c:v>49</c:v>
                </c:pt>
                <c:pt idx="43">
                  <c:v>50</c:v>
                </c:pt>
                <c:pt idx="44">
                  <c:v>54</c:v>
                </c:pt>
                <c:pt idx="45">
                  <c:v>64</c:v>
                </c:pt>
                <c:pt idx="46">
                  <c:v>74</c:v>
                </c:pt>
                <c:pt idx="47">
                  <c:v>84</c:v>
                </c:pt>
                <c:pt idx="48">
                  <c:v>94</c:v>
                </c:pt>
                <c:pt idx="49">
                  <c:v>104</c:v>
                </c:pt>
                <c:pt idx="50">
                  <c:v>114</c:v>
                </c:pt>
                <c:pt idx="51">
                  <c:v>124</c:v>
                </c:pt>
              </c:numCache>
            </c:numRef>
          </c:xVal>
          <c:yVal>
            <c:numRef>
              <c:f>'Converted Data C2'!$F$2:$F$53</c:f>
              <c:numCache>
                <c:formatCode>General</c:formatCode>
                <c:ptCount val="52"/>
                <c:pt idx="0">
                  <c:v>0.00480854284768412</c:v>
                </c:pt>
                <c:pt idx="1">
                  <c:v>0.00156186731576925</c:v>
                </c:pt>
                <c:pt idx="2">
                  <c:v>0.00805455348598203</c:v>
                </c:pt>
                <c:pt idx="3">
                  <c:v>0.00156186731576925</c:v>
                </c:pt>
                <c:pt idx="4">
                  <c:v>0.00318487263491827</c:v>
                </c:pt>
                <c:pt idx="5">
                  <c:v>0.00967822369874802</c:v>
                </c:pt>
                <c:pt idx="6">
                  <c:v>0.00156186731576925</c:v>
                </c:pt>
                <c:pt idx="7">
                  <c:v>0.00156186731576925</c:v>
                </c:pt>
                <c:pt idx="8">
                  <c:v>0.00156186731576925</c:v>
                </c:pt>
                <c:pt idx="9">
                  <c:v>0.00156186731576925</c:v>
                </c:pt>
                <c:pt idx="10">
                  <c:v>0.00156186731576925</c:v>
                </c:pt>
                <c:pt idx="11">
                  <c:v>0.00156186731576925</c:v>
                </c:pt>
                <c:pt idx="12">
                  <c:v>0.00156186731576925</c:v>
                </c:pt>
                <c:pt idx="13">
                  <c:v>0.00318487263491827</c:v>
                </c:pt>
                <c:pt idx="14">
                  <c:v>0.00480854284768412</c:v>
                </c:pt>
                <c:pt idx="15">
                  <c:v>0.00318487263491827</c:v>
                </c:pt>
                <c:pt idx="16">
                  <c:v>0.00318487263491827</c:v>
                </c:pt>
                <c:pt idx="17">
                  <c:v>0.00318487263491827</c:v>
                </c:pt>
                <c:pt idx="18">
                  <c:v>0.00156186731576925</c:v>
                </c:pt>
                <c:pt idx="19">
                  <c:v>0.00156186731576925</c:v>
                </c:pt>
                <c:pt idx="20">
                  <c:v>0.00156186731576925</c:v>
                </c:pt>
                <c:pt idx="21">
                  <c:v>0.00156186731576925</c:v>
                </c:pt>
                <c:pt idx="22">
                  <c:v>0.00318487263491827</c:v>
                </c:pt>
                <c:pt idx="23">
                  <c:v>0.00156186731576925</c:v>
                </c:pt>
                <c:pt idx="24">
                  <c:v>0.00156186731576925</c:v>
                </c:pt>
                <c:pt idx="25">
                  <c:v>0.00156186731576925</c:v>
                </c:pt>
                <c:pt idx="26">
                  <c:v>0.00156186731576925</c:v>
                </c:pt>
                <c:pt idx="27">
                  <c:v>0.00156186731576925</c:v>
                </c:pt>
                <c:pt idx="28">
                  <c:v>0.00156186731576925</c:v>
                </c:pt>
                <c:pt idx="29">
                  <c:v>0.574577824762578</c:v>
                </c:pt>
                <c:pt idx="30">
                  <c:v>1.01773208008173</c:v>
                </c:pt>
                <c:pt idx="31">
                  <c:v>0.0843491013583226</c:v>
                </c:pt>
                <c:pt idx="32">
                  <c:v>0.0194175854008757</c:v>
                </c:pt>
                <c:pt idx="33">
                  <c:v>0.00967822369874802</c:v>
                </c:pt>
                <c:pt idx="34">
                  <c:v>0.00643154816683315</c:v>
                </c:pt>
                <c:pt idx="35">
                  <c:v>0.00480854284768412</c:v>
                </c:pt>
                <c:pt idx="36">
                  <c:v>0.00480854284768412</c:v>
                </c:pt>
                <c:pt idx="37">
                  <c:v>0.00480854284768412</c:v>
                </c:pt>
                <c:pt idx="38">
                  <c:v>0.00318487263491827</c:v>
                </c:pt>
                <c:pt idx="39">
                  <c:v>0.00156186731576925</c:v>
                </c:pt>
                <c:pt idx="40">
                  <c:v>0.00156186731576925</c:v>
                </c:pt>
                <c:pt idx="41">
                  <c:v>0.00156186731576925</c:v>
                </c:pt>
                <c:pt idx="42">
                  <c:v>-6.18028969967484E-005</c:v>
                </c:pt>
                <c:pt idx="43">
                  <c:v>0.00156186731576925</c:v>
                </c:pt>
                <c:pt idx="44">
                  <c:v>-6.18028969967484E-005</c:v>
                </c:pt>
                <c:pt idx="45">
                  <c:v>0.00156186731576925</c:v>
                </c:pt>
                <c:pt idx="46">
                  <c:v>-6.18028969967484E-005</c:v>
                </c:pt>
                <c:pt idx="47">
                  <c:v>-6.18028969967484E-005</c:v>
                </c:pt>
                <c:pt idx="48">
                  <c:v>-6.18028969967484E-005</c:v>
                </c:pt>
                <c:pt idx="49">
                  <c:v>0.00156186731576925</c:v>
                </c:pt>
                <c:pt idx="50">
                  <c:v>-6.18028969967484E-005</c:v>
                </c:pt>
                <c:pt idx="51">
                  <c:v>0.00156186731576925</c:v>
                </c:pt>
              </c:numCache>
            </c:numRef>
          </c:yVal>
          <c:smooth val="0"/>
        </c:ser>
        <c:ser>
          <c:idx val="2"/>
          <c:order val="2"/>
          <c:tx>
            <c:strRef>
              <c:f>'Converted Data C2'!$H$1</c:f>
              <c:strCache>
                <c:ptCount val="1"/>
                <c:pt idx="0">
                  <c:v>C2 A4</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Data C2'!$B$2:$B$53</c:f>
              <c:numCache>
                <c:formatCode>General</c:formatCode>
                <c:ptCount val="52"/>
                <c:pt idx="0">
                  <c:v>-276</c:v>
                </c:pt>
                <c:pt idx="1">
                  <c:v>-246</c:v>
                </c:pt>
                <c:pt idx="2">
                  <c:v>-216</c:v>
                </c:pt>
                <c:pt idx="3">
                  <c:v>-186</c:v>
                </c:pt>
                <c:pt idx="4">
                  <c:v>-156</c:v>
                </c:pt>
                <c:pt idx="5">
                  <c:v>-126</c:v>
                </c:pt>
                <c:pt idx="6">
                  <c:v>-96</c:v>
                </c:pt>
                <c:pt idx="7">
                  <c:v>-66</c:v>
                </c:pt>
                <c:pt idx="8">
                  <c:v>-36</c:v>
                </c:pt>
                <c:pt idx="9">
                  <c:v>-26</c:v>
                </c:pt>
                <c:pt idx="10">
                  <c:v>-16</c:v>
                </c:pt>
                <c:pt idx="11">
                  <c:v>-6</c:v>
                </c:pt>
                <c:pt idx="12">
                  <c:v>4</c:v>
                </c:pt>
                <c:pt idx="13">
                  <c:v>14</c:v>
                </c:pt>
                <c:pt idx="14">
                  <c:v>24</c:v>
                </c:pt>
                <c:pt idx="15">
                  <c:v>34</c:v>
                </c:pt>
                <c:pt idx="16">
                  <c:v>35</c:v>
                </c:pt>
                <c:pt idx="17">
                  <c:v>36</c:v>
                </c:pt>
                <c:pt idx="18">
                  <c:v>37</c:v>
                </c:pt>
                <c:pt idx="19">
                  <c:v>38</c:v>
                </c:pt>
                <c:pt idx="20">
                  <c:v>39</c:v>
                </c:pt>
                <c:pt idx="21">
                  <c:v>40</c:v>
                </c:pt>
                <c:pt idx="22">
                  <c:v>41</c:v>
                </c:pt>
                <c:pt idx="23">
                  <c:v>42</c:v>
                </c:pt>
                <c:pt idx="24">
                  <c:v>42.2</c:v>
                </c:pt>
                <c:pt idx="25">
                  <c:v>42.4</c:v>
                </c:pt>
                <c:pt idx="26">
                  <c:v>42.6</c:v>
                </c:pt>
                <c:pt idx="27">
                  <c:v>42.8</c:v>
                </c:pt>
                <c:pt idx="28">
                  <c:v>43</c:v>
                </c:pt>
                <c:pt idx="29">
                  <c:v>43.2</c:v>
                </c:pt>
                <c:pt idx="30">
                  <c:v>43.4</c:v>
                </c:pt>
                <c:pt idx="31">
                  <c:v>43.6</c:v>
                </c:pt>
                <c:pt idx="32">
                  <c:v>43.8</c:v>
                </c:pt>
                <c:pt idx="33">
                  <c:v>44</c:v>
                </c:pt>
                <c:pt idx="34">
                  <c:v>44.2</c:v>
                </c:pt>
                <c:pt idx="35">
                  <c:v>44.4</c:v>
                </c:pt>
                <c:pt idx="36">
                  <c:v>44.6</c:v>
                </c:pt>
                <c:pt idx="37">
                  <c:v>44.8</c:v>
                </c:pt>
                <c:pt idx="38">
                  <c:v>45</c:v>
                </c:pt>
                <c:pt idx="39">
                  <c:v>46</c:v>
                </c:pt>
                <c:pt idx="40">
                  <c:v>47</c:v>
                </c:pt>
                <c:pt idx="41">
                  <c:v>48</c:v>
                </c:pt>
                <c:pt idx="42">
                  <c:v>49</c:v>
                </c:pt>
                <c:pt idx="43">
                  <c:v>50</c:v>
                </c:pt>
                <c:pt idx="44">
                  <c:v>54</c:v>
                </c:pt>
                <c:pt idx="45">
                  <c:v>64</c:v>
                </c:pt>
                <c:pt idx="46">
                  <c:v>74</c:v>
                </c:pt>
                <c:pt idx="47">
                  <c:v>84</c:v>
                </c:pt>
                <c:pt idx="48">
                  <c:v>94</c:v>
                </c:pt>
                <c:pt idx="49">
                  <c:v>104</c:v>
                </c:pt>
                <c:pt idx="50">
                  <c:v>114</c:v>
                </c:pt>
                <c:pt idx="51">
                  <c:v>124</c:v>
                </c:pt>
              </c:numCache>
            </c:numRef>
          </c:xVal>
          <c:yVal>
            <c:numRef>
              <c:f>'Converted Data C2'!$H$2:$H$53</c:f>
              <c:numCache>
                <c:formatCode>General</c:formatCode>
                <c:ptCount val="52"/>
                <c:pt idx="0">
                  <c:v>0.00358363165354312</c:v>
                </c:pt>
                <c:pt idx="1">
                  <c:v>0.000336956121628101</c:v>
                </c:pt>
                <c:pt idx="2">
                  <c:v>0.000336956121628101</c:v>
                </c:pt>
                <c:pt idx="3">
                  <c:v>0.000336956121628101</c:v>
                </c:pt>
                <c:pt idx="4">
                  <c:v>0.000336956121628101</c:v>
                </c:pt>
                <c:pt idx="5">
                  <c:v>0.000336956121628101</c:v>
                </c:pt>
                <c:pt idx="6">
                  <c:v>0.0019606263343941</c:v>
                </c:pt>
                <c:pt idx="7">
                  <c:v>0.000336956121628101</c:v>
                </c:pt>
                <c:pt idx="8">
                  <c:v>0.000336956121628101</c:v>
                </c:pt>
                <c:pt idx="9">
                  <c:v>0.000336956121628101</c:v>
                </c:pt>
                <c:pt idx="10">
                  <c:v>0.000336956121628101</c:v>
                </c:pt>
                <c:pt idx="11">
                  <c:v>0.000336956121628101</c:v>
                </c:pt>
                <c:pt idx="12">
                  <c:v>0.000336956121628101</c:v>
                </c:pt>
                <c:pt idx="13">
                  <c:v>0.000336956121628101</c:v>
                </c:pt>
                <c:pt idx="14">
                  <c:v>0.000336956121628101</c:v>
                </c:pt>
                <c:pt idx="15">
                  <c:v>0.000336956121628101</c:v>
                </c:pt>
                <c:pt idx="16">
                  <c:v>0.000336956121628101</c:v>
                </c:pt>
                <c:pt idx="17">
                  <c:v>0.000336956121628101</c:v>
                </c:pt>
                <c:pt idx="18">
                  <c:v>0.000336956121628101</c:v>
                </c:pt>
                <c:pt idx="19">
                  <c:v>0.000336956121628101</c:v>
                </c:pt>
                <c:pt idx="20">
                  <c:v>0.000336956121628101</c:v>
                </c:pt>
                <c:pt idx="21">
                  <c:v>0.000336956121628101</c:v>
                </c:pt>
                <c:pt idx="22">
                  <c:v>0.000336956121628101</c:v>
                </c:pt>
                <c:pt idx="23">
                  <c:v>0.000336956121628101</c:v>
                </c:pt>
                <c:pt idx="24">
                  <c:v>0.000336956121628101</c:v>
                </c:pt>
                <c:pt idx="25">
                  <c:v>0.000336956121628101</c:v>
                </c:pt>
                <c:pt idx="26">
                  <c:v>0.0019606263343941</c:v>
                </c:pt>
                <c:pt idx="27">
                  <c:v>0.000336956121628101</c:v>
                </c:pt>
                <c:pt idx="28">
                  <c:v>0.000336956121628101</c:v>
                </c:pt>
                <c:pt idx="29">
                  <c:v>0.000336956121628101</c:v>
                </c:pt>
                <c:pt idx="30">
                  <c:v>0.000336956121628101</c:v>
                </c:pt>
                <c:pt idx="31">
                  <c:v>0.000336956121628101</c:v>
                </c:pt>
                <c:pt idx="32">
                  <c:v>0.0019606263343941</c:v>
                </c:pt>
                <c:pt idx="33">
                  <c:v>0.000336956121628101</c:v>
                </c:pt>
                <c:pt idx="34">
                  <c:v>0.000336956121628101</c:v>
                </c:pt>
                <c:pt idx="35">
                  <c:v>0.000336956121628101</c:v>
                </c:pt>
                <c:pt idx="36">
                  <c:v>0.000336956121628101</c:v>
                </c:pt>
                <c:pt idx="37">
                  <c:v>0.000336956121628101</c:v>
                </c:pt>
                <c:pt idx="38">
                  <c:v>0.000336956121628101</c:v>
                </c:pt>
                <c:pt idx="39">
                  <c:v>0.000336956121628101</c:v>
                </c:pt>
                <c:pt idx="40">
                  <c:v>0.000336956121628101</c:v>
                </c:pt>
                <c:pt idx="41">
                  <c:v>0.000336956121628101</c:v>
                </c:pt>
                <c:pt idx="42">
                  <c:v>0.000336956121628101</c:v>
                </c:pt>
                <c:pt idx="43">
                  <c:v>0.000336956121628101</c:v>
                </c:pt>
                <c:pt idx="44">
                  <c:v>0.000336956121628101</c:v>
                </c:pt>
                <c:pt idx="45">
                  <c:v>0.000336956121628101</c:v>
                </c:pt>
                <c:pt idx="46">
                  <c:v>0.000336956121628101</c:v>
                </c:pt>
                <c:pt idx="47">
                  <c:v>0.000336956121628101</c:v>
                </c:pt>
                <c:pt idx="48">
                  <c:v>0.000336956121628101</c:v>
                </c:pt>
                <c:pt idx="49">
                  <c:v>0.000336956121628101</c:v>
                </c:pt>
                <c:pt idx="50">
                  <c:v>0.000336956121628101</c:v>
                </c:pt>
                <c:pt idx="51">
                  <c:v>0.000336956121628101</c:v>
                </c:pt>
              </c:numCache>
            </c:numRef>
          </c:yVal>
          <c:smooth val="0"/>
        </c:ser>
        <c:ser>
          <c:idx val="3"/>
          <c:order val="3"/>
          <c:tx>
            <c:strRef>
              <c:f>'Converted Data C2'!$J$1</c:f>
              <c:strCache>
                <c:ptCount val="1"/>
                <c:pt idx="0">
                  <c:v>C2 A5</c:v>
                </c:pt>
              </c:strCache>
            </c:strRef>
          </c:tx>
          <c:spPr>
            <a:solidFill>
              <a:srgbClr val="ccffff"/>
            </a:solidFill>
            <a:ln w="12600">
              <a:solidFill>
                <a:srgbClr val="cc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Data C2'!$B$2:$B$53</c:f>
              <c:numCache>
                <c:formatCode>General</c:formatCode>
                <c:ptCount val="52"/>
                <c:pt idx="0">
                  <c:v>-276</c:v>
                </c:pt>
                <c:pt idx="1">
                  <c:v>-246</c:v>
                </c:pt>
                <c:pt idx="2">
                  <c:v>-216</c:v>
                </c:pt>
                <c:pt idx="3">
                  <c:v>-186</c:v>
                </c:pt>
                <c:pt idx="4">
                  <c:v>-156</c:v>
                </c:pt>
                <c:pt idx="5">
                  <c:v>-126</c:v>
                </c:pt>
                <c:pt idx="6">
                  <c:v>-96</c:v>
                </c:pt>
                <c:pt idx="7">
                  <c:v>-66</c:v>
                </c:pt>
                <c:pt idx="8">
                  <c:v>-36</c:v>
                </c:pt>
                <c:pt idx="9">
                  <c:v>-26</c:v>
                </c:pt>
                <c:pt idx="10">
                  <c:v>-16</c:v>
                </c:pt>
                <c:pt idx="11">
                  <c:v>-6</c:v>
                </c:pt>
                <c:pt idx="12">
                  <c:v>4</c:v>
                </c:pt>
                <c:pt idx="13">
                  <c:v>14</c:v>
                </c:pt>
                <c:pt idx="14">
                  <c:v>24</c:v>
                </c:pt>
                <c:pt idx="15">
                  <c:v>34</c:v>
                </c:pt>
                <c:pt idx="16">
                  <c:v>35</c:v>
                </c:pt>
                <c:pt idx="17">
                  <c:v>36</c:v>
                </c:pt>
                <c:pt idx="18">
                  <c:v>37</c:v>
                </c:pt>
                <c:pt idx="19">
                  <c:v>38</c:v>
                </c:pt>
                <c:pt idx="20">
                  <c:v>39</c:v>
                </c:pt>
                <c:pt idx="21">
                  <c:v>40</c:v>
                </c:pt>
                <c:pt idx="22">
                  <c:v>41</c:v>
                </c:pt>
                <c:pt idx="23">
                  <c:v>42</c:v>
                </c:pt>
                <c:pt idx="24">
                  <c:v>42.2</c:v>
                </c:pt>
                <c:pt idx="25">
                  <c:v>42.4</c:v>
                </c:pt>
                <c:pt idx="26">
                  <c:v>42.6</c:v>
                </c:pt>
                <c:pt idx="27">
                  <c:v>42.8</c:v>
                </c:pt>
                <c:pt idx="28">
                  <c:v>43</c:v>
                </c:pt>
                <c:pt idx="29">
                  <c:v>43.2</c:v>
                </c:pt>
                <c:pt idx="30">
                  <c:v>43.4</c:v>
                </c:pt>
                <c:pt idx="31">
                  <c:v>43.6</c:v>
                </c:pt>
                <c:pt idx="32">
                  <c:v>43.8</c:v>
                </c:pt>
                <c:pt idx="33">
                  <c:v>44</c:v>
                </c:pt>
                <c:pt idx="34">
                  <c:v>44.2</c:v>
                </c:pt>
                <c:pt idx="35">
                  <c:v>44.4</c:v>
                </c:pt>
                <c:pt idx="36">
                  <c:v>44.6</c:v>
                </c:pt>
                <c:pt idx="37">
                  <c:v>44.8</c:v>
                </c:pt>
                <c:pt idx="38">
                  <c:v>45</c:v>
                </c:pt>
                <c:pt idx="39">
                  <c:v>46</c:v>
                </c:pt>
                <c:pt idx="40">
                  <c:v>47</c:v>
                </c:pt>
                <c:pt idx="41">
                  <c:v>48</c:v>
                </c:pt>
                <c:pt idx="42">
                  <c:v>49</c:v>
                </c:pt>
                <c:pt idx="43">
                  <c:v>50</c:v>
                </c:pt>
                <c:pt idx="44">
                  <c:v>54</c:v>
                </c:pt>
                <c:pt idx="45">
                  <c:v>64</c:v>
                </c:pt>
                <c:pt idx="46">
                  <c:v>74</c:v>
                </c:pt>
                <c:pt idx="47">
                  <c:v>84</c:v>
                </c:pt>
                <c:pt idx="48">
                  <c:v>94</c:v>
                </c:pt>
                <c:pt idx="49">
                  <c:v>104</c:v>
                </c:pt>
                <c:pt idx="50">
                  <c:v>114</c:v>
                </c:pt>
                <c:pt idx="51">
                  <c:v>124</c:v>
                </c:pt>
              </c:numCache>
            </c:numRef>
          </c:xVal>
          <c:yVal>
            <c:numRef>
              <c:f>'Converted Data C2'!$J$2:$J$53</c:f>
              <c:numCache>
                <c:formatCode>General</c:formatCode>
                <c:ptCount val="52"/>
                <c:pt idx="0">
                  <c:v>0.00226348422660413</c:v>
                </c:pt>
                <c:pt idx="1">
                  <c:v>0.000640478907455249</c:v>
                </c:pt>
                <c:pt idx="2">
                  <c:v>0.000640478907455249</c:v>
                </c:pt>
                <c:pt idx="3">
                  <c:v>0.000640478907455249</c:v>
                </c:pt>
                <c:pt idx="4">
                  <c:v>0.000640478907455249</c:v>
                </c:pt>
                <c:pt idx="5">
                  <c:v>0.00226348422660413</c:v>
                </c:pt>
                <c:pt idx="6">
                  <c:v>0.00226348422660413</c:v>
                </c:pt>
                <c:pt idx="7">
                  <c:v>0.00226348422660413</c:v>
                </c:pt>
                <c:pt idx="8">
                  <c:v>0.00226348422660413</c:v>
                </c:pt>
                <c:pt idx="9">
                  <c:v>0.00226348422660413</c:v>
                </c:pt>
                <c:pt idx="10">
                  <c:v>0.00226348422660413</c:v>
                </c:pt>
                <c:pt idx="11">
                  <c:v>0.00226348422660413</c:v>
                </c:pt>
                <c:pt idx="12">
                  <c:v>0.00226348422660413</c:v>
                </c:pt>
                <c:pt idx="13">
                  <c:v>0.00226348422660413</c:v>
                </c:pt>
                <c:pt idx="14">
                  <c:v>0.00226348422660413</c:v>
                </c:pt>
                <c:pt idx="15">
                  <c:v>0.00226348422660413</c:v>
                </c:pt>
                <c:pt idx="16">
                  <c:v>0.00226348422660413</c:v>
                </c:pt>
                <c:pt idx="17">
                  <c:v>0.00226348422660413</c:v>
                </c:pt>
                <c:pt idx="18">
                  <c:v>0.00226348422660413</c:v>
                </c:pt>
                <c:pt idx="19">
                  <c:v>0.00226348422660413</c:v>
                </c:pt>
                <c:pt idx="20">
                  <c:v>0.00226348422660413</c:v>
                </c:pt>
                <c:pt idx="21">
                  <c:v>0.00226348422660413</c:v>
                </c:pt>
                <c:pt idx="22">
                  <c:v>0.00226348422660413</c:v>
                </c:pt>
                <c:pt idx="23">
                  <c:v>0.00226348422660413</c:v>
                </c:pt>
                <c:pt idx="24">
                  <c:v>0.00388648954575301</c:v>
                </c:pt>
                <c:pt idx="25">
                  <c:v>0.00226348422660413</c:v>
                </c:pt>
                <c:pt idx="26">
                  <c:v>0.00226348422660413</c:v>
                </c:pt>
                <c:pt idx="27">
                  <c:v>0.00388648954575301</c:v>
                </c:pt>
                <c:pt idx="28">
                  <c:v>0.00388648954575301</c:v>
                </c:pt>
                <c:pt idx="29">
                  <c:v>0.000640478907455249</c:v>
                </c:pt>
                <c:pt idx="30">
                  <c:v>0.00226348422660413</c:v>
                </c:pt>
                <c:pt idx="31">
                  <c:v>0.00226348422660413</c:v>
                </c:pt>
                <c:pt idx="32">
                  <c:v>0.00226348422660413</c:v>
                </c:pt>
                <c:pt idx="33">
                  <c:v>0.00226348422660413</c:v>
                </c:pt>
                <c:pt idx="34">
                  <c:v>0.00226348422660413</c:v>
                </c:pt>
                <c:pt idx="35">
                  <c:v>0.00226348422660413</c:v>
                </c:pt>
                <c:pt idx="36">
                  <c:v>0.00226348422660413</c:v>
                </c:pt>
                <c:pt idx="37">
                  <c:v>0.00226348422660413</c:v>
                </c:pt>
                <c:pt idx="38">
                  <c:v>0.00226348422660413</c:v>
                </c:pt>
                <c:pt idx="39">
                  <c:v>0.00226348422660413</c:v>
                </c:pt>
                <c:pt idx="40">
                  <c:v>0.00226348422660413</c:v>
                </c:pt>
                <c:pt idx="41">
                  <c:v>0.00226348422660413</c:v>
                </c:pt>
                <c:pt idx="42">
                  <c:v>0.00226348422660413</c:v>
                </c:pt>
                <c:pt idx="43">
                  <c:v>0.00226348422660413</c:v>
                </c:pt>
                <c:pt idx="44">
                  <c:v>0.00226348422660413</c:v>
                </c:pt>
                <c:pt idx="45">
                  <c:v>0.00226348422660413</c:v>
                </c:pt>
                <c:pt idx="46">
                  <c:v>0.00226348422660413</c:v>
                </c:pt>
                <c:pt idx="47">
                  <c:v>0.00226348422660413</c:v>
                </c:pt>
                <c:pt idx="48">
                  <c:v>0.00388648954575301</c:v>
                </c:pt>
                <c:pt idx="49">
                  <c:v>0.00226348422660413</c:v>
                </c:pt>
                <c:pt idx="50">
                  <c:v>0.00226348422660413</c:v>
                </c:pt>
                <c:pt idx="51">
                  <c:v>0.00388648954575301</c:v>
                </c:pt>
              </c:numCache>
            </c:numRef>
          </c:yVal>
          <c:smooth val="0"/>
        </c:ser>
        <c:ser>
          <c:idx val="4"/>
          <c:order val="4"/>
          <c:tx>
            <c:strRef>
              <c:f>'Converted Data C2'!$L$1</c:f>
              <c:strCache>
                <c:ptCount val="1"/>
                <c:pt idx="0">
                  <c:v>C2 A6</c:v>
                </c:pt>
              </c:strCache>
            </c:strRef>
          </c:tx>
          <c:spPr>
            <a:solidFill>
              <a:srgbClr val="ffff99"/>
            </a:solidFill>
            <a:ln w="12600">
              <a:solidFill>
                <a:srgbClr val="ffff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Data C2'!$B$2:$B$53</c:f>
              <c:numCache>
                <c:formatCode>General</c:formatCode>
                <c:ptCount val="52"/>
                <c:pt idx="0">
                  <c:v>-276</c:v>
                </c:pt>
                <c:pt idx="1">
                  <c:v>-246</c:v>
                </c:pt>
                <c:pt idx="2">
                  <c:v>-216</c:v>
                </c:pt>
                <c:pt idx="3">
                  <c:v>-186</c:v>
                </c:pt>
                <c:pt idx="4">
                  <c:v>-156</c:v>
                </c:pt>
                <c:pt idx="5">
                  <c:v>-126</c:v>
                </c:pt>
                <c:pt idx="6">
                  <c:v>-96</c:v>
                </c:pt>
                <c:pt idx="7">
                  <c:v>-66</c:v>
                </c:pt>
                <c:pt idx="8">
                  <c:v>-36</c:v>
                </c:pt>
                <c:pt idx="9">
                  <c:v>-26</c:v>
                </c:pt>
                <c:pt idx="10">
                  <c:v>-16</c:v>
                </c:pt>
                <c:pt idx="11">
                  <c:v>-6</c:v>
                </c:pt>
                <c:pt idx="12">
                  <c:v>4</c:v>
                </c:pt>
                <c:pt idx="13">
                  <c:v>14</c:v>
                </c:pt>
                <c:pt idx="14">
                  <c:v>24</c:v>
                </c:pt>
                <c:pt idx="15">
                  <c:v>34</c:v>
                </c:pt>
                <c:pt idx="16">
                  <c:v>35</c:v>
                </c:pt>
                <c:pt idx="17">
                  <c:v>36</c:v>
                </c:pt>
                <c:pt idx="18">
                  <c:v>37</c:v>
                </c:pt>
                <c:pt idx="19">
                  <c:v>38</c:v>
                </c:pt>
                <c:pt idx="20">
                  <c:v>39</c:v>
                </c:pt>
                <c:pt idx="21">
                  <c:v>40</c:v>
                </c:pt>
                <c:pt idx="22">
                  <c:v>41</c:v>
                </c:pt>
                <c:pt idx="23">
                  <c:v>42</c:v>
                </c:pt>
                <c:pt idx="24">
                  <c:v>42.2</c:v>
                </c:pt>
                <c:pt idx="25">
                  <c:v>42.4</c:v>
                </c:pt>
                <c:pt idx="26">
                  <c:v>42.6</c:v>
                </c:pt>
                <c:pt idx="27">
                  <c:v>42.8</c:v>
                </c:pt>
                <c:pt idx="28">
                  <c:v>43</c:v>
                </c:pt>
                <c:pt idx="29">
                  <c:v>43.2</c:v>
                </c:pt>
                <c:pt idx="30">
                  <c:v>43.4</c:v>
                </c:pt>
                <c:pt idx="31">
                  <c:v>43.6</c:v>
                </c:pt>
                <c:pt idx="32">
                  <c:v>43.8</c:v>
                </c:pt>
                <c:pt idx="33">
                  <c:v>44</c:v>
                </c:pt>
                <c:pt idx="34">
                  <c:v>44.2</c:v>
                </c:pt>
                <c:pt idx="35">
                  <c:v>44.4</c:v>
                </c:pt>
                <c:pt idx="36">
                  <c:v>44.6</c:v>
                </c:pt>
                <c:pt idx="37">
                  <c:v>44.8</c:v>
                </c:pt>
                <c:pt idx="38">
                  <c:v>45</c:v>
                </c:pt>
                <c:pt idx="39">
                  <c:v>46</c:v>
                </c:pt>
                <c:pt idx="40">
                  <c:v>47</c:v>
                </c:pt>
                <c:pt idx="41">
                  <c:v>48</c:v>
                </c:pt>
                <c:pt idx="42">
                  <c:v>49</c:v>
                </c:pt>
                <c:pt idx="43">
                  <c:v>50</c:v>
                </c:pt>
                <c:pt idx="44">
                  <c:v>54</c:v>
                </c:pt>
                <c:pt idx="45">
                  <c:v>64</c:v>
                </c:pt>
                <c:pt idx="46">
                  <c:v>74</c:v>
                </c:pt>
                <c:pt idx="47">
                  <c:v>84</c:v>
                </c:pt>
                <c:pt idx="48">
                  <c:v>94</c:v>
                </c:pt>
                <c:pt idx="49">
                  <c:v>104</c:v>
                </c:pt>
                <c:pt idx="50">
                  <c:v>114</c:v>
                </c:pt>
                <c:pt idx="51">
                  <c:v>124</c:v>
                </c:pt>
              </c:numCache>
            </c:numRef>
          </c:xVal>
          <c:yVal>
            <c:numRef>
              <c:f>'Converted Data C2'!$L$2:$L$53</c:f>
              <c:numCache>
                <c:formatCode>General</c:formatCode>
                <c:ptCount val="52"/>
                <c:pt idx="0">
                  <c:v>0.0029321831517337</c:v>
                </c:pt>
                <c:pt idx="1">
                  <c:v>0.0013085129389677</c:v>
                </c:pt>
                <c:pt idx="2">
                  <c:v>-0.000314492380181178</c:v>
                </c:pt>
                <c:pt idx="3">
                  <c:v>0.0013085129389677</c:v>
                </c:pt>
                <c:pt idx="4">
                  <c:v>0.0013085129389677</c:v>
                </c:pt>
                <c:pt idx="5">
                  <c:v>-0.000314492380181178</c:v>
                </c:pt>
                <c:pt idx="6">
                  <c:v>0.0013085129389677</c:v>
                </c:pt>
                <c:pt idx="7">
                  <c:v>0.0013085129389677</c:v>
                </c:pt>
                <c:pt idx="8">
                  <c:v>-0.000314492380181178</c:v>
                </c:pt>
                <c:pt idx="9">
                  <c:v>-0.000314492380181178</c:v>
                </c:pt>
                <c:pt idx="10">
                  <c:v>0.0013085129389677</c:v>
                </c:pt>
                <c:pt idx="11">
                  <c:v>0.0013085129389677</c:v>
                </c:pt>
                <c:pt idx="12">
                  <c:v>0.0013085129389677</c:v>
                </c:pt>
                <c:pt idx="13">
                  <c:v>-0.000314492380181178</c:v>
                </c:pt>
                <c:pt idx="14">
                  <c:v>-0.000314492380181178</c:v>
                </c:pt>
                <c:pt idx="15">
                  <c:v>0.0013085129389677</c:v>
                </c:pt>
                <c:pt idx="16">
                  <c:v>0.0013085129389677</c:v>
                </c:pt>
                <c:pt idx="17">
                  <c:v>0.0013085129389677</c:v>
                </c:pt>
                <c:pt idx="18">
                  <c:v>0.0013085129389677</c:v>
                </c:pt>
                <c:pt idx="19">
                  <c:v>0.0013085129389677</c:v>
                </c:pt>
                <c:pt idx="20">
                  <c:v>0.0013085129389677</c:v>
                </c:pt>
                <c:pt idx="21">
                  <c:v>0.0013085129389677</c:v>
                </c:pt>
                <c:pt idx="22">
                  <c:v>0.0013085129389677</c:v>
                </c:pt>
                <c:pt idx="23">
                  <c:v>0.0013085129389677</c:v>
                </c:pt>
                <c:pt idx="24">
                  <c:v>0.0013085129389677</c:v>
                </c:pt>
                <c:pt idx="25">
                  <c:v>-0.000314492380181178</c:v>
                </c:pt>
                <c:pt idx="26">
                  <c:v>0.0013085129389677</c:v>
                </c:pt>
                <c:pt idx="27">
                  <c:v>0.0013085129389677</c:v>
                </c:pt>
                <c:pt idx="28">
                  <c:v>0.0013085129389677</c:v>
                </c:pt>
                <c:pt idx="29">
                  <c:v>0.0013085129389677</c:v>
                </c:pt>
                <c:pt idx="30">
                  <c:v>0.0013085129389677</c:v>
                </c:pt>
                <c:pt idx="31">
                  <c:v>-0.000314492380181178</c:v>
                </c:pt>
                <c:pt idx="32">
                  <c:v>-0.000314492380181178</c:v>
                </c:pt>
                <c:pt idx="33">
                  <c:v>0.0013085129389677</c:v>
                </c:pt>
                <c:pt idx="34">
                  <c:v>0.0013085129389677</c:v>
                </c:pt>
                <c:pt idx="35">
                  <c:v>-0.000314492380181178</c:v>
                </c:pt>
                <c:pt idx="36">
                  <c:v>0.0013085129389677</c:v>
                </c:pt>
                <c:pt idx="37">
                  <c:v>-0.000314492380181178</c:v>
                </c:pt>
                <c:pt idx="38">
                  <c:v>-0.000314492380181178</c:v>
                </c:pt>
                <c:pt idx="39">
                  <c:v>-0.000314492380181178</c:v>
                </c:pt>
                <c:pt idx="40">
                  <c:v>0.0013085129389677</c:v>
                </c:pt>
                <c:pt idx="41">
                  <c:v>0.0013085129389677</c:v>
                </c:pt>
                <c:pt idx="42">
                  <c:v>0.0013085129389677</c:v>
                </c:pt>
                <c:pt idx="43">
                  <c:v>0.0013085129389677</c:v>
                </c:pt>
                <c:pt idx="44">
                  <c:v>0.0013085129389677</c:v>
                </c:pt>
                <c:pt idx="45">
                  <c:v>-0.000314492380181178</c:v>
                </c:pt>
                <c:pt idx="46">
                  <c:v>0.0013085129389677</c:v>
                </c:pt>
                <c:pt idx="47">
                  <c:v>0.0013085129389677</c:v>
                </c:pt>
                <c:pt idx="48">
                  <c:v>-0.000314492380181178</c:v>
                </c:pt>
                <c:pt idx="49">
                  <c:v>-0.000314492380181178</c:v>
                </c:pt>
                <c:pt idx="50">
                  <c:v>0.0013085129389677</c:v>
                </c:pt>
                <c:pt idx="51">
                  <c:v>-0.000314492380181178</c:v>
                </c:pt>
              </c:numCache>
            </c:numRef>
          </c:yVal>
          <c:smooth val="0"/>
        </c:ser>
        <c:axId val="93715529"/>
        <c:axId val="94586971"/>
      </c:scatterChart>
      <c:valAx>
        <c:axId val="93715529"/>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Time (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94586971"/>
        <c:crossesAt val="0"/>
        <c:crossBetween val="midCat"/>
      </c:valAx>
      <c:valAx>
        <c:axId val="94586971"/>
        <c:scaling>
          <c:orientation val="minMax"/>
          <c:min val="0"/>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Current (A)</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93715529"/>
        <c:crossesAt val="0"/>
        <c:crossBetween val="midCat"/>
      </c:valAx>
      <c:spPr>
        <a:solidFill>
          <a:srgbClr val="c0c0c0"/>
        </a:solidFill>
        <a:ln w="12600">
          <a:solidFill>
            <a:srgbClr val="808080"/>
          </a:solidFill>
          <a:round/>
        </a:ln>
      </c:spPr>
    </c:plotArea>
    <c:legend>
      <c:legendPos val="r"/>
      <c:layout>
        <c:manualLayout>
          <c:xMode val="edge"/>
          <c:yMode val="edge"/>
          <c:x val="0.818427370948379"/>
          <c:y val="0.253503059009276"/>
          <c:w val="0.165186074429772"/>
          <c:h val="0.501282810341425"/>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Overlay of Key Voltages and Key Currents Circuit 2</a:t>
            </a:r>
          </a:p>
        </c:rich>
      </c:tx>
      <c:overlay val="0"/>
      <c:spPr>
        <a:noFill/>
        <a:ln w="0">
          <a:noFill/>
        </a:ln>
      </c:spPr>
    </c:title>
    <c:autoTitleDeleted val="0"/>
    <c:plotArea>
      <c:layout>
        <c:manualLayout>
          <c:xMode val="edge"/>
          <c:yMode val="edge"/>
          <c:x val="0.0797170942220091"/>
          <c:y val="0.16183145845668"/>
          <c:w val="0.707803883960681"/>
          <c:h val="0.731201894612197"/>
        </c:manualLayout>
      </c:layout>
      <c:scatterChart>
        <c:scatterStyle val="line"/>
        <c:varyColors val="0"/>
        <c:ser>
          <c:idx val="0"/>
          <c:order val="0"/>
          <c:tx>
            <c:strRef>
              <c:f>'Converted Data C2'!$E$1</c:f>
              <c:strCache>
                <c:ptCount val="1"/>
                <c:pt idx="0">
                  <c:v>C2 V2</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Data C2'!$B$2:$B$53</c:f>
              <c:numCache>
                <c:formatCode>General</c:formatCode>
                <c:ptCount val="52"/>
                <c:pt idx="0">
                  <c:v>-276</c:v>
                </c:pt>
                <c:pt idx="1">
                  <c:v>-246</c:v>
                </c:pt>
                <c:pt idx="2">
                  <c:v>-216</c:v>
                </c:pt>
                <c:pt idx="3">
                  <c:v>-186</c:v>
                </c:pt>
                <c:pt idx="4">
                  <c:v>-156</c:v>
                </c:pt>
                <c:pt idx="5">
                  <c:v>-126</c:v>
                </c:pt>
                <c:pt idx="6">
                  <c:v>-96</c:v>
                </c:pt>
                <c:pt idx="7">
                  <c:v>-66</c:v>
                </c:pt>
                <c:pt idx="8">
                  <c:v>-36</c:v>
                </c:pt>
                <c:pt idx="9">
                  <c:v>-26</c:v>
                </c:pt>
                <c:pt idx="10">
                  <c:v>-16</c:v>
                </c:pt>
                <c:pt idx="11">
                  <c:v>-6</c:v>
                </c:pt>
                <c:pt idx="12">
                  <c:v>4</c:v>
                </c:pt>
                <c:pt idx="13">
                  <c:v>14</c:v>
                </c:pt>
                <c:pt idx="14">
                  <c:v>24</c:v>
                </c:pt>
                <c:pt idx="15">
                  <c:v>34</c:v>
                </c:pt>
                <c:pt idx="16">
                  <c:v>35</c:v>
                </c:pt>
                <c:pt idx="17">
                  <c:v>36</c:v>
                </c:pt>
                <c:pt idx="18">
                  <c:v>37</c:v>
                </c:pt>
                <c:pt idx="19">
                  <c:v>38</c:v>
                </c:pt>
                <c:pt idx="20">
                  <c:v>39</c:v>
                </c:pt>
                <c:pt idx="21">
                  <c:v>40</c:v>
                </c:pt>
                <c:pt idx="22">
                  <c:v>41</c:v>
                </c:pt>
                <c:pt idx="23">
                  <c:v>42</c:v>
                </c:pt>
                <c:pt idx="24">
                  <c:v>42.2</c:v>
                </c:pt>
                <c:pt idx="25">
                  <c:v>42.4</c:v>
                </c:pt>
                <c:pt idx="26">
                  <c:v>42.6</c:v>
                </c:pt>
                <c:pt idx="27">
                  <c:v>42.8</c:v>
                </c:pt>
                <c:pt idx="28">
                  <c:v>43</c:v>
                </c:pt>
                <c:pt idx="29">
                  <c:v>43.2</c:v>
                </c:pt>
                <c:pt idx="30">
                  <c:v>43.4</c:v>
                </c:pt>
                <c:pt idx="31">
                  <c:v>43.6</c:v>
                </c:pt>
                <c:pt idx="32">
                  <c:v>43.8</c:v>
                </c:pt>
                <c:pt idx="33">
                  <c:v>44</c:v>
                </c:pt>
                <c:pt idx="34">
                  <c:v>44.2</c:v>
                </c:pt>
                <c:pt idx="35">
                  <c:v>44.4</c:v>
                </c:pt>
                <c:pt idx="36">
                  <c:v>44.6</c:v>
                </c:pt>
                <c:pt idx="37">
                  <c:v>44.8</c:v>
                </c:pt>
                <c:pt idx="38">
                  <c:v>45</c:v>
                </c:pt>
                <c:pt idx="39">
                  <c:v>46</c:v>
                </c:pt>
                <c:pt idx="40">
                  <c:v>47</c:v>
                </c:pt>
                <c:pt idx="41">
                  <c:v>48</c:v>
                </c:pt>
                <c:pt idx="42">
                  <c:v>49</c:v>
                </c:pt>
                <c:pt idx="43">
                  <c:v>50</c:v>
                </c:pt>
                <c:pt idx="44">
                  <c:v>54</c:v>
                </c:pt>
                <c:pt idx="45">
                  <c:v>64</c:v>
                </c:pt>
                <c:pt idx="46">
                  <c:v>74</c:v>
                </c:pt>
                <c:pt idx="47">
                  <c:v>84</c:v>
                </c:pt>
                <c:pt idx="48">
                  <c:v>94</c:v>
                </c:pt>
                <c:pt idx="49">
                  <c:v>104</c:v>
                </c:pt>
                <c:pt idx="50">
                  <c:v>114</c:v>
                </c:pt>
                <c:pt idx="51">
                  <c:v>124</c:v>
                </c:pt>
              </c:numCache>
            </c:numRef>
          </c:xVal>
          <c:yVal>
            <c:numRef>
              <c:f>'Converted Data C2'!$E$2:$E$53</c:f>
              <c:numCache>
                <c:formatCode>General</c:formatCode>
                <c:ptCount val="52"/>
                <c:pt idx="0">
                  <c:v>130.697369459987</c:v>
                </c:pt>
                <c:pt idx="1">
                  <c:v>130.113007757859</c:v>
                </c:pt>
                <c:pt idx="2">
                  <c:v>130.210388077008</c:v>
                </c:pt>
                <c:pt idx="3">
                  <c:v>130.015587545093</c:v>
                </c:pt>
                <c:pt idx="4">
                  <c:v>129.723406694029</c:v>
                </c:pt>
                <c:pt idx="5">
                  <c:v>130.210388077008</c:v>
                </c:pt>
                <c:pt idx="6">
                  <c:v>130.015587545093</c:v>
                </c:pt>
                <c:pt idx="7">
                  <c:v>130.210388077008</c:v>
                </c:pt>
                <c:pt idx="8">
                  <c:v>130.210388077008</c:v>
                </c:pt>
                <c:pt idx="9">
                  <c:v>130.113007757859</c:v>
                </c:pt>
                <c:pt idx="10">
                  <c:v>130.113007757859</c:v>
                </c:pt>
                <c:pt idx="11">
                  <c:v>129.820787013178</c:v>
                </c:pt>
                <c:pt idx="12">
                  <c:v>129.723406694029</c:v>
                </c:pt>
                <c:pt idx="13">
                  <c:v>129.820787013178</c:v>
                </c:pt>
                <c:pt idx="14">
                  <c:v>129.820787013178</c:v>
                </c:pt>
                <c:pt idx="15">
                  <c:v>129.918207225944</c:v>
                </c:pt>
                <c:pt idx="16">
                  <c:v>129.918207225944</c:v>
                </c:pt>
                <c:pt idx="17">
                  <c:v>129.820787013178</c:v>
                </c:pt>
                <c:pt idx="18">
                  <c:v>129.918207225944</c:v>
                </c:pt>
                <c:pt idx="19">
                  <c:v>129.820787013178</c:v>
                </c:pt>
                <c:pt idx="20">
                  <c:v>129.918207225944</c:v>
                </c:pt>
                <c:pt idx="21">
                  <c:v>129.918207225944</c:v>
                </c:pt>
                <c:pt idx="22">
                  <c:v>129.820787013178</c:v>
                </c:pt>
                <c:pt idx="23">
                  <c:v>129.820787013178</c:v>
                </c:pt>
                <c:pt idx="24">
                  <c:v>129.918207225944</c:v>
                </c:pt>
                <c:pt idx="25">
                  <c:v>129.918207225944</c:v>
                </c:pt>
                <c:pt idx="26">
                  <c:v>129.918207225944</c:v>
                </c:pt>
                <c:pt idx="27">
                  <c:v>129.918207225944</c:v>
                </c:pt>
                <c:pt idx="28">
                  <c:v>129.918207225944</c:v>
                </c:pt>
                <c:pt idx="29">
                  <c:v>120.470720523816</c:v>
                </c:pt>
                <c:pt idx="30">
                  <c:v>14.0163189280717</c:v>
                </c:pt>
                <c:pt idx="31">
                  <c:v>2.52352637488023</c:v>
                </c:pt>
                <c:pt idx="32">
                  <c:v>1.16000243871002</c:v>
                </c:pt>
                <c:pt idx="33">
                  <c:v>0.770401374880232</c:v>
                </c:pt>
                <c:pt idx="34">
                  <c:v>0.575600842965339</c:v>
                </c:pt>
                <c:pt idx="35">
                  <c:v>0.478220523816398</c:v>
                </c:pt>
                <c:pt idx="36">
                  <c:v>0.380800311050438</c:v>
                </c:pt>
                <c:pt idx="37">
                  <c:v>0.380800311050438</c:v>
                </c:pt>
                <c:pt idx="38">
                  <c:v>0.380800311050438</c:v>
                </c:pt>
                <c:pt idx="39">
                  <c:v>0.283419991901505</c:v>
                </c:pt>
                <c:pt idx="40">
                  <c:v>0.186039672752572</c:v>
                </c:pt>
                <c:pt idx="41">
                  <c:v>0.283419991901505</c:v>
                </c:pt>
                <c:pt idx="42">
                  <c:v>0.186039672752572</c:v>
                </c:pt>
                <c:pt idx="43">
                  <c:v>0.186039672752572</c:v>
                </c:pt>
                <c:pt idx="44">
                  <c:v>0.186039672752572</c:v>
                </c:pt>
                <c:pt idx="45">
                  <c:v>0.0886194599866128</c:v>
                </c:pt>
                <c:pt idx="46">
                  <c:v>0.0886194599866128</c:v>
                </c:pt>
                <c:pt idx="47">
                  <c:v>0.0886194599866128</c:v>
                </c:pt>
                <c:pt idx="48">
                  <c:v>0.0886194599866128</c:v>
                </c:pt>
                <c:pt idx="49">
                  <c:v>0.0886194599866128</c:v>
                </c:pt>
                <c:pt idx="50">
                  <c:v>1.25738275785895</c:v>
                </c:pt>
                <c:pt idx="51">
                  <c:v>0.575600842965339</c:v>
                </c:pt>
              </c:numCache>
            </c:numRef>
          </c:yVal>
          <c:smooth val="0"/>
        </c:ser>
        <c:ser>
          <c:idx val="1"/>
          <c:order val="1"/>
          <c:tx>
            <c:strRef>
              <c:f>'Converted Data C2'!$I$1</c:f>
              <c:strCache>
                <c:ptCount val="1"/>
                <c:pt idx="0">
                  <c:v>C2 V5</c:v>
                </c:pt>
              </c:strCache>
            </c:strRef>
          </c:tx>
          <c:spPr>
            <a:solidFill>
              <a:srgbClr val="00ccff"/>
            </a:solidFill>
            <a:ln w="12600">
              <a:solidFill>
                <a:srgbClr val="00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Data C2'!$B$2:$B$53</c:f>
              <c:numCache>
                <c:formatCode>General</c:formatCode>
                <c:ptCount val="52"/>
                <c:pt idx="0">
                  <c:v>-276</c:v>
                </c:pt>
                <c:pt idx="1">
                  <c:v>-246</c:v>
                </c:pt>
                <c:pt idx="2">
                  <c:v>-216</c:v>
                </c:pt>
                <c:pt idx="3">
                  <c:v>-186</c:v>
                </c:pt>
                <c:pt idx="4">
                  <c:v>-156</c:v>
                </c:pt>
                <c:pt idx="5">
                  <c:v>-126</c:v>
                </c:pt>
                <c:pt idx="6">
                  <c:v>-96</c:v>
                </c:pt>
                <c:pt idx="7">
                  <c:v>-66</c:v>
                </c:pt>
                <c:pt idx="8">
                  <c:v>-36</c:v>
                </c:pt>
                <c:pt idx="9">
                  <c:v>-26</c:v>
                </c:pt>
                <c:pt idx="10">
                  <c:v>-16</c:v>
                </c:pt>
                <c:pt idx="11">
                  <c:v>-6</c:v>
                </c:pt>
                <c:pt idx="12">
                  <c:v>4</c:v>
                </c:pt>
                <c:pt idx="13">
                  <c:v>14</c:v>
                </c:pt>
                <c:pt idx="14">
                  <c:v>24</c:v>
                </c:pt>
                <c:pt idx="15">
                  <c:v>34</c:v>
                </c:pt>
                <c:pt idx="16">
                  <c:v>35</c:v>
                </c:pt>
                <c:pt idx="17">
                  <c:v>36</c:v>
                </c:pt>
                <c:pt idx="18">
                  <c:v>37</c:v>
                </c:pt>
                <c:pt idx="19">
                  <c:v>38</c:v>
                </c:pt>
                <c:pt idx="20">
                  <c:v>39</c:v>
                </c:pt>
                <c:pt idx="21">
                  <c:v>40</c:v>
                </c:pt>
                <c:pt idx="22">
                  <c:v>41</c:v>
                </c:pt>
                <c:pt idx="23">
                  <c:v>42</c:v>
                </c:pt>
                <c:pt idx="24">
                  <c:v>42.2</c:v>
                </c:pt>
                <c:pt idx="25">
                  <c:v>42.4</c:v>
                </c:pt>
                <c:pt idx="26">
                  <c:v>42.6</c:v>
                </c:pt>
                <c:pt idx="27">
                  <c:v>42.8</c:v>
                </c:pt>
                <c:pt idx="28">
                  <c:v>43</c:v>
                </c:pt>
                <c:pt idx="29">
                  <c:v>43.2</c:v>
                </c:pt>
                <c:pt idx="30">
                  <c:v>43.4</c:v>
                </c:pt>
                <c:pt idx="31">
                  <c:v>43.6</c:v>
                </c:pt>
                <c:pt idx="32">
                  <c:v>43.8</c:v>
                </c:pt>
                <c:pt idx="33">
                  <c:v>44</c:v>
                </c:pt>
                <c:pt idx="34">
                  <c:v>44.2</c:v>
                </c:pt>
                <c:pt idx="35">
                  <c:v>44.4</c:v>
                </c:pt>
                <c:pt idx="36">
                  <c:v>44.6</c:v>
                </c:pt>
                <c:pt idx="37">
                  <c:v>44.8</c:v>
                </c:pt>
                <c:pt idx="38">
                  <c:v>45</c:v>
                </c:pt>
                <c:pt idx="39">
                  <c:v>46</c:v>
                </c:pt>
                <c:pt idx="40">
                  <c:v>47</c:v>
                </c:pt>
                <c:pt idx="41">
                  <c:v>48</c:v>
                </c:pt>
                <c:pt idx="42">
                  <c:v>49</c:v>
                </c:pt>
                <c:pt idx="43">
                  <c:v>50</c:v>
                </c:pt>
                <c:pt idx="44">
                  <c:v>54</c:v>
                </c:pt>
                <c:pt idx="45">
                  <c:v>64</c:v>
                </c:pt>
                <c:pt idx="46">
                  <c:v>74</c:v>
                </c:pt>
                <c:pt idx="47">
                  <c:v>84</c:v>
                </c:pt>
                <c:pt idx="48">
                  <c:v>94</c:v>
                </c:pt>
                <c:pt idx="49">
                  <c:v>104</c:v>
                </c:pt>
                <c:pt idx="50">
                  <c:v>114</c:v>
                </c:pt>
                <c:pt idx="51">
                  <c:v>124</c:v>
                </c:pt>
              </c:numCache>
            </c:numRef>
          </c:xVal>
          <c:yVal>
            <c:numRef>
              <c:f>'Converted Data C2'!$I$2:$I$53</c:f>
              <c:numCache>
                <c:formatCode>General</c:formatCode>
                <c:ptCount val="52"/>
                <c:pt idx="0">
                  <c:v>0.214680943090496</c:v>
                </c:pt>
                <c:pt idx="1">
                  <c:v>0.0198804111756035</c:v>
                </c:pt>
                <c:pt idx="2">
                  <c:v>0.0198804111756035</c:v>
                </c:pt>
                <c:pt idx="3">
                  <c:v>0.0198804111756035</c:v>
                </c:pt>
                <c:pt idx="4">
                  <c:v>0.0198804111756035</c:v>
                </c:pt>
                <c:pt idx="5">
                  <c:v>0.0198804111756035</c:v>
                </c:pt>
                <c:pt idx="6">
                  <c:v>0.0198804111756035</c:v>
                </c:pt>
                <c:pt idx="7">
                  <c:v>0.117260730324536</c:v>
                </c:pt>
                <c:pt idx="8">
                  <c:v>0.0198804111756035</c:v>
                </c:pt>
                <c:pt idx="9">
                  <c:v>0.117260730324536</c:v>
                </c:pt>
                <c:pt idx="10">
                  <c:v>0.0198804111756035</c:v>
                </c:pt>
                <c:pt idx="11">
                  <c:v>0.0198804111756035</c:v>
                </c:pt>
                <c:pt idx="12">
                  <c:v>0.0198804111756035</c:v>
                </c:pt>
                <c:pt idx="13">
                  <c:v>0.0198804111756035</c:v>
                </c:pt>
                <c:pt idx="14">
                  <c:v>0.0198804111756035</c:v>
                </c:pt>
                <c:pt idx="15">
                  <c:v>0.0198804111756035</c:v>
                </c:pt>
                <c:pt idx="16">
                  <c:v>0.0198804111756035</c:v>
                </c:pt>
                <c:pt idx="17">
                  <c:v>-0.0774999079733293</c:v>
                </c:pt>
                <c:pt idx="18">
                  <c:v>0.0198804111756035</c:v>
                </c:pt>
                <c:pt idx="19">
                  <c:v>0.0198804111756035</c:v>
                </c:pt>
                <c:pt idx="20">
                  <c:v>0.0198804111756035</c:v>
                </c:pt>
                <c:pt idx="21">
                  <c:v>0.117260730324536</c:v>
                </c:pt>
                <c:pt idx="22">
                  <c:v>0.0198804111756035</c:v>
                </c:pt>
                <c:pt idx="23">
                  <c:v>0.0198804111756035</c:v>
                </c:pt>
                <c:pt idx="24">
                  <c:v>0.0198804111756035</c:v>
                </c:pt>
                <c:pt idx="25">
                  <c:v>0.0198804111756035</c:v>
                </c:pt>
                <c:pt idx="26">
                  <c:v>0.0198804111756035</c:v>
                </c:pt>
                <c:pt idx="27">
                  <c:v>0.0198804111756035</c:v>
                </c:pt>
                <c:pt idx="28">
                  <c:v>0.0198804111756035</c:v>
                </c:pt>
                <c:pt idx="29">
                  <c:v>0.0198804111756035</c:v>
                </c:pt>
                <c:pt idx="30">
                  <c:v>0.0198804111756035</c:v>
                </c:pt>
                <c:pt idx="31">
                  <c:v>0.0198804111756035</c:v>
                </c:pt>
                <c:pt idx="32">
                  <c:v>0.0198804111756035</c:v>
                </c:pt>
                <c:pt idx="33">
                  <c:v>0.0198804111756035</c:v>
                </c:pt>
                <c:pt idx="34">
                  <c:v>0.0198804111756035</c:v>
                </c:pt>
                <c:pt idx="35">
                  <c:v>0.0198804111756035</c:v>
                </c:pt>
                <c:pt idx="36">
                  <c:v>0.0198804111756035</c:v>
                </c:pt>
                <c:pt idx="37">
                  <c:v>0.0198804111756035</c:v>
                </c:pt>
                <c:pt idx="38">
                  <c:v>0.0198804111756035</c:v>
                </c:pt>
                <c:pt idx="39">
                  <c:v>0.0198804111756035</c:v>
                </c:pt>
                <c:pt idx="40">
                  <c:v>0.117260730324536</c:v>
                </c:pt>
                <c:pt idx="41">
                  <c:v>0.0198804111756035</c:v>
                </c:pt>
                <c:pt idx="42">
                  <c:v>0.0198804111756035</c:v>
                </c:pt>
                <c:pt idx="43">
                  <c:v>0.0198804111756035</c:v>
                </c:pt>
                <c:pt idx="44">
                  <c:v>0.0198804111756035</c:v>
                </c:pt>
                <c:pt idx="45">
                  <c:v>0.0198804111756035</c:v>
                </c:pt>
                <c:pt idx="46">
                  <c:v>0.0198804111756035</c:v>
                </c:pt>
                <c:pt idx="47">
                  <c:v>0.0198804111756035</c:v>
                </c:pt>
                <c:pt idx="48">
                  <c:v>0.0198804111756035</c:v>
                </c:pt>
                <c:pt idx="49">
                  <c:v>0.0198804111756035</c:v>
                </c:pt>
                <c:pt idx="50">
                  <c:v>0.0198804111756035</c:v>
                </c:pt>
                <c:pt idx="51">
                  <c:v>0.117260730324536</c:v>
                </c:pt>
              </c:numCache>
            </c:numRef>
          </c:yVal>
          <c:smooth val="0"/>
        </c:ser>
        <c:ser>
          <c:idx val="2"/>
          <c:order val="2"/>
          <c:tx>
            <c:strRef>
              <c:f>'Converted Data C2'!$K$1</c:f>
              <c:strCache>
                <c:ptCount val="1"/>
                <c:pt idx="0">
                  <c:v>C2 V6</c:v>
                </c:pt>
              </c:strCache>
            </c:strRef>
          </c:tx>
          <c:spPr>
            <a:solidFill>
              <a:srgbClr val="ccffcc"/>
            </a:solidFill>
            <a:ln w="12600">
              <a:solidFill>
                <a:srgbClr val="ccff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Data C2'!$B$2:$B$53</c:f>
              <c:numCache>
                <c:formatCode>General</c:formatCode>
                <c:ptCount val="52"/>
                <c:pt idx="0">
                  <c:v>-276</c:v>
                </c:pt>
                <c:pt idx="1">
                  <c:v>-246</c:v>
                </c:pt>
                <c:pt idx="2">
                  <c:v>-216</c:v>
                </c:pt>
                <c:pt idx="3">
                  <c:v>-186</c:v>
                </c:pt>
                <c:pt idx="4">
                  <c:v>-156</c:v>
                </c:pt>
                <c:pt idx="5">
                  <c:v>-126</c:v>
                </c:pt>
                <c:pt idx="6">
                  <c:v>-96</c:v>
                </c:pt>
                <c:pt idx="7">
                  <c:v>-66</c:v>
                </c:pt>
                <c:pt idx="8">
                  <c:v>-36</c:v>
                </c:pt>
                <c:pt idx="9">
                  <c:v>-26</c:v>
                </c:pt>
                <c:pt idx="10">
                  <c:v>-16</c:v>
                </c:pt>
                <c:pt idx="11">
                  <c:v>-6</c:v>
                </c:pt>
                <c:pt idx="12">
                  <c:v>4</c:v>
                </c:pt>
                <c:pt idx="13">
                  <c:v>14</c:v>
                </c:pt>
                <c:pt idx="14">
                  <c:v>24</c:v>
                </c:pt>
                <c:pt idx="15">
                  <c:v>34</c:v>
                </c:pt>
                <c:pt idx="16">
                  <c:v>35</c:v>
                </c:pt>
                <c:pt idx="17">
                  <c:v>36</c:v>
                </c:pt>
                <c:pt idx="18">
                  <c:v>37</c:v>
                </c:pt>
                <c:pt idx="19">
                  <c:v>38</c:v>
                </c:pt>
                <c:pt idx="20">
                  <c:v>39</c:v>
                </c:pt>
                <c:pt idx="21">
                  <c:v>40</c:v>
                </c:pt>
                <c:pt idx="22">
                  <c:v>41</c:v>
                </c:pt>
                <c:pt idx="23">
                  <c:v>42</c:v>
                </c:pt>
                <c:pt idx="24">
                  <c:v>42.2</c:v>
                </c:pt>
                <c:pt idx="25">
                  <c:v>42.4</c:v>
                </c:pt>
                <c:pt idx="26">
                  <c:v>42.6</c:v>
                </c:pt>
                <c:pt idx="27">
                  <c:v>42.8</c:v>
                </c:pt>
                <c:pt idx="28">
                  <c:v>43</c:v>
                </c:pt>
                <c:pt idx="29">
                  <c:v>43.2</c:v>
                </c:pt>
                <c:pt idx="30">
                  <c:v>43.4</c:v>
                </c:pt>
                <c:pt idx="31">
                  <c:v>43.6</c:v>
                </c:pt>
                <c:pt idx="32">
                  <c:v>43.8</c:v>
                </c:pt>
                <c:pt idx="33">
                  <c:v>44</c:v>
                </c:pt>
                <c:pt idx="34">
                  <c:v>44.2</c:v>
                </c:pt>
                <c:pt idx="35">
                  <c:v>44.4</c:v>
                </c:pt>
                <c:pt idx="36">
                  <c:v>44.6</c:v>
                </c:pt>
                <c:pt idx="37">
                  <c:v>44.8</c:v>
                </c:pt>
                <c:pt idx="38">
                  <c:v>45</c:v>
                </c:pt>
                <c:pt idx="39">
                  <c:v>46</c:v>
                </c:pt>
                <c:pt idx="40">
                  <c:v>47</c:v>
                </c:pt>
                <c:pt idx="41">
                  <c:v>48</c:v>
                </c:pt>
                <c:pt idx="42">
                  <c:v>49</c:v>
                </c:pt>
                <c:pt idx="43">
                  <c:v>50</c:v>
                </c:pt>
                <c:pt idx="44">
                  <c:v>54</c:v>
                </c:pt>
                <c:pt idx="45">
                  <c:v>64</c:v>
                </c:pt>
                <c:pt idx="46">
                  <c:v>74</c:v>
                </c:pt>
                <c:pt idx="47">
                  <c:v>84</c:v>
                </c:pt>
                <c:pt idx="48">
                  <c:v>94</c:v>
                </c:pt>
                <c:pt idx="49">
                  <c:v>104</c:v>
                </c:pt>
                <c:pt idx="50">
                  <c:v>114</c:v>
                </c:pt>
                <c:pt idx="51">
                  <c:v>124</c:v>
                </c:pt>
              </c:numCache>
            </c:numRef>
          </c:xVal>
          <c:yVal>
            <c:numRef>
              <c:f>'Converted Data C2'!$K$2:$K$53</c:f>
              <c:numCache>
                <c:formatCode>General</c:formatCode>
                <c:ptCount val="52"/>
                <c:pt idx="0">
                  <c:v>0.212996162482528</c:v>
                </c:pt>
                <c:pt idx="1">
                  <c:v>0.0181956305676357</c:v>
                </c:pt>
                <c:pt idx="2">
                  <c:v>0.0181956305676357</c:v>
                </c:pt>
                <c:pt idx="3">
                  <c:v>0.0181956305676357</c:v>
                </c:pt>
                <c:pt idx="4">
                  <c:v>0.0181956305676357</c:v>
                </c:pt>
                <c:pt idx="5">
                  <c:v>0.115615843333595</c:v>
                </c:pt>
                <c:pt idx="6">
                  <c:v>0.115615843333595</c:v>
                </c:pt>
                <c:pt idx="7">
                  <c:v>0.0181956305676357</c:v>
                </c:pt>
                <c:pt idx="8">
                  <c:v>0.0181956305676357</c:v>
                </c:pt>
                <c:pt idx="9">
                  <c:v>0.0181956305676357</c:v>
                </c:pt>
                <c:pt idx="10">
                  <c:v>0.0181956305676357</c:v>
                </c:pt>
                <c:pt idx="11">
                  <c:v>0.0181956305676357</c:v>
                </c:pt>
                <c:pt idx="12">
                  <c:v>0.0181956305676357</c:v>
                </c:pt>
                <c:pt idx="13">
                  <c:v>0.0181956305676357</c:v>
                </c:pt>
                <c:pt idx="14">
                  <c:v>0.0181956305676357</c:v>
                </c:pt>
                <c:pt idx="15">
                  <c:v>0.0181956305676357</c:v>
                </c:pt>
                <c:pt idx="16">
                  <c:v>0.115615843333595</c:v>
                </c:pt>
                <c:pt idx="17">
                  <c:v>0.0181956305676357</c:v>
                </c:pt>
                <c:pt idx="18">
                  <c:v>0.0181956305676357</c:v>
                </c:pt>
                <c:pt idx="19">
                  <c:v>0.0181956305676357</c:v>
                </c:pt>
                <c:pt idx="20">
                  <c:v>0.0181956305676357</c:v>
                </c:pt>
                <c:pt idx="21">
                  <c:v>0.0181956305676357</c:v>
                </c:pt>
                <c:pt idx="22">
                  <c:v>0.0181956305676357</c:v>
                </c:pt>
                <c:pt idx="23">
                  <c:v>0.0181956305676357</c:v>
                </c:pt>
                <c:pt idx="24">
                  <c:v>0.0181956305676357</c:v>
                </c:pt>
                <c:pt idx="25">
                  <c:v>0.115615843333595</c:v>
                </c:pt>
                <c:pt idx="26">
                  <c:v>0.0181956305676357</c:v>
                </c:pt>
                <c:pt idx="27">
                  <c:v>0.0181956305676357</c:v>
                </c:pt>
                <c:pt idx="28">
                  <c:v>0.0181956305676357</c:v>
                </c:pt>
                <c:pt idx="29">
                  <c:v>0.115615843333595</c:v>
                </c:pt>
                <c:pt idx="30">
                  <c:v>0.0181956305676357</c:v>
                </c:pt>
                <c:pt idx="31">
                  <c:v>0.0181956305676357</c:v>
                </c:pt>
                <c:pt idx="32">
                  <c:v>0.0181956305676357</c:v>
                </c:pt>
                <c:pt idx="33">
                  <c:v>0.0181956305676357</c:v>
                </c:pt>
                <c:pt idx="34">
                  <c:v>0.115615843333595</c:v>
                </c:pt>
                <c:pt idx="35">
                  <c:v>0.0181956305676357</c:v>
                </c:pt>
                <c:pt idx="36">
                  <c:v>0.0181956305676357</c:v>
                </c:pt>
                <c:pt idx="37">
                  <c:v>0.0181956305676357</c:v>
                </c:pt>
                <c:pt idx="38">
                  <c:v>0.0181956305676357</c:v>
                </c:pt>
                <c:pt idx="39">
                  <c:v>0.0181956305676357</c:v>
                </c:pt>
                <c:pt idx="40">
                  <c:v>0.0181956305676357</c:v>
                </c:pt>
                <c:pt idx="41">
                  <c:v>0.0181956305676357</c:v>
                </c:pt>
                <c:pt idx="42">
                  <c:v>0.115615843333595</c:v>
                </c:pt>
                <c:pt idx="43">
                  <c:v>0.0181956305676357</c:v>
                </c:pt>
                <c:pt idx="44">
                  <c:v>0.115615843333595</c:v>
                </c:pt>
                <c:pt idx="45">
                  <c:v>0.0181956305676357</c:v>
                </c:pt>
                <c:pt idx="46">
                  <c:v>0.0181956305676357</c:v>
                </c:pt>
                <c:pt idx="47">
                  <c:v>0.115615843333595</c:v>
                </c:pt>
                <c:pt idx="48">
                  <c:v>0.115615843333595</c:v>
                </c:pt>
                <c:pt idx="49">
                  <c:v>0.115615843333595</c:v>
                </c:pt>
                <c:pt idx="50">
                  <c:v>-0.0791846885813059</c:v>
                </c:pt>
                <c:pt idx="51">
                  <c:v>0.0181956305676357</c:v>
                </c:pt>
              </c:numCache>
            </c:numRef>
          </c:yVal>
          <c:smooth val="0"/>
        </c:ser>
        <c:axId val="68180094"/>
        <c:axId val="53223872"/>
      </c:scatterChart>
      <c:scatterChart>
        <c:scatterStyle val="line"/>
        <c:varyColors val="0"/>
        <c:ser>
          <c:idx val="3"/>
          <c:order val="3"/>
          <c:tx>
            <c:strRef>
              <c:f>'Converted Data C2'!$F$1</c:f>
              <c:strCache>
                <c:ptCount val="1"/>
                <c:pt idx="0">
                  <c:v>C2 A2</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Data C2'!$B$2:$B$53</c:f>
              <c:numCache>
                <c:formatCode>General</c:formatCode>
                <c:ptCount val="52"/>
                <c:pt idx="0">
                  <c:v>-276</c:v>
                </c:pt>
                <c:pt idx="1">
                  <c:v>-246</c:v>
                </c:pt>
                <c:pt idx="2">
                  <c:v>-216</c:v>
                </c:pt>
                <c:pt idx="3">
                  <c:v>-186</c:v>
                </c:pt>
                <c:pt idx="4">
                  <c:v>-156</c:v>
                </c:pt>
                <c:pt idx="5">
                  <c:v>-126</c:v>
                </c:pt>
                <c:pt idx="6">
                  <c:v>-96</c:v>
                </c:pt>
                <c:pt idx="7">
                  <c:v>-66</c:v>
                </c:pt>
                <c:pt idx="8">
                  <c:v>-36</c:v>
                </c:pt>
                <c:pt idx="9">
                  <c:v>-26</c:v>
                </c:pt>
                <c:pt idx="10">
                  <c:v>-16</c:v>
                </c:pt>
                <c:pt idx="11">
                  <c:v>-6</c:v>
                </c:pt>
                <c:pt idx="12">
                  <c:v>4</c:v>
                </c:pt>
                <c:pt idx="13">
                  <c:v>14</c:v>
                </c:pt>
                <c:pt idx="14">
                  <c:v>24</c:v>
                </c:pt>
                <c:pt idx="15">
                  <c:v>34</c:v>
                </c:pt>
                <c:pt idx="16">
                  <c:v>35</c:v>
                </c:pt>
                <c:pt idx="17">
                  <c:v>36</c:v>
                </c:pt>
                <c:pt idx="18">
                  <c:v>37</c:v>
                </c:pt>
                <c:pt idx="19">
                  <c:v>38</c:v>
                </c:pt>
                <c:pt idx="20">
                  <c:v>39</c:v>
                </c:pt>
                <c:pt idx="21">
                  <c:v>40</c:v>
                </c:pt>
                <c:pt idx="22">
                  <c:v>41</c:v>
                </c:pt>
                <c:pt idx="23">
                  <c:v>42</c:v>
                </c:pt>
                <c:pt idx="24">
                  <c:v>42.2</c:v>
                </c:pt>
                <c:pt idx="25">
                  <c:v>42.4</c:v>
                </c:pt>
                <c:pt idx="26">
                  <c:v>42.6</c:v>
                </c:pt>
                <c:pt idx="27">
                  <c:v>42.8</c:v>
                </c:pt>
                <c:pt idx="28">
                  <c:v>43</c:v>
                </c:pt>
                <c:pt idx="29">
                  <c:v>43.2</c:v>
                </c:pt>
                <c:pt idx="30">
                  <c:v>43.4</c:v>
                </c:pt>
                <c:pt idx="31">
                  <c:v>43.6</c:v>
                </c:pt>
                <c:pt idx="32">
                  <c:v>43.8</c:v>
                </c:pt>
                <c:pt idx="33">
                  <c:v>44</c:v>
                </c:pt>
                <c:pt idx="34">
                  <c:v>44.2</c:v>
                </c:pt>
                <c:pt idx="35">
                  <c:v>44.4</c:v>
                </c:pt>
                <c:pt idx="36">
                  <c:v>44.6</c:v>
                </c:pt>
                <c:pt idx="37">
                  <c:v>44.8</c:v>
                </c:pt>
                <c:pt idx="38">
                  <c:v>45</c:v>
                </c:pt>
                <c:pt idx="39">
                  <c:v>46</c:v>
                </c:pt>
                <c:pt idx="40">
                  <c:v>47</c:v>
                </c:pt>
                <c:pt idx="41">
                  <c:v>48</c:v>
                </c:pt>
                <c:pt idx="42">
                  <c:v>49</c:v>
                </c:pt>
                <c:pt idx="43">
                  <c:v>50</c:v>
                </c:pt>
                <c:pt idx="44">
                  <c:v>54</c:v>
                </c:pt>
                <c:pt idx="45">
                  <c:v>64</c:v>
                </c:pt>
                <c:pt idx="46">
                  <c:v>74</c:v>
                </c:pt>
                <c:pt idx="47">
                  <c:v>84</c:v>
                </c:pt>
                <c:pt idx="48">
                  <c:v>94</c:v>
                </c:pt>
                <c:pt idx="49">
                  <c:v>104</c:v>
                </c:pt>
                <c:pt idx="50">
                  <c:v>114</c:v>
                </c:pt>
                <c:pt idx="51">
                  <c:v>124</c:v>
                </c:pt>
              </c:numCache>
            </c:numRef>
          </c:xVal>
          <c:yVal>
            <c:numRef>
              <c:f>'Converted Data C2'!$F$2:$F$53</c:f>
              <c:numCache>
                <c:formatCode>General</c:formatCode>
                <c:ptCount val="52"/>
                <c:pt idx="0">
                  <c:v>0.00480854284768412</c:v>
                </c:pt>
                <c:pt idx="1">
                  <c:v>0.00156186731576925</c:v>
                </c:pt>
                <c:pt idx="2">
                  <c:v>0.00805455348598203</c:v>
                </c:pt>
                <c:pt idx="3">
                  <c:v>0.00156186731576925</c:v>
                </c:pt>
                <c:pt idx="4">
                  <c:v>0.00318487263491827</c:v>
                </c:pt>
                <c:pt idx="5">
                  <c:v>0.00967822369874802</c:v>
                </c:pt>
                <c:pt idx="6">
                  <c:v>0.00156186731576925</c:v>
                </c:pt>
                <c:pt idx="7">
                  <c:v>0.00156186731576925</c:v>
                </c:pt>
                <c:pt idx="8">
                  <c:v>0.00156186731576925</c:v>
                </c:pt>
                <c:pt idx="9">
                  <c:v>0.00156186731576925</c:v>
                </c:pt>
                <c:pt idx="10">
                  <c:v>0.00156186731576925</c:v>
                </c:pt>
                <c:pt idx="11">
                  <c:v>0.00156186731576925</c:v>
                </c:pt>
                <c:pt idx="12">
                  <c:v>0.00156186731576925</c:v>
                </c:pt>
                <c:pt idx="13">
                  <c:v>0.00318487263491827</c:v>
                </c:pt>
                <c:pt idx="14">
                  <c:v>0.00480854284768412</c:v>
                </c:pt>
                <c:pt idx="15">
                  <c:v>0.00318487263491827</c:v>
                </c:pt>
                <c:pt idx="16">
                  <c:v>0.00318487263491827</c:v>
                </c:pt>
                <c:pt idx="17">
                  <c:v>0.00318487263491827</c:v>
                </c:pt>
                <c:pt idx="18">
                  <c:v>0.00156186731576925</c:v>
                </c:pt>
                <c:pt idx="19">
                  <c:v>0.00156186731576925</c:v>
                </c:pt>
                <c:pt idx="20">
                  <c:v>0.00156186731576925</c:v>
                </c:pt>
                <c:pt idx="21">
                  <c:v>0.00156186731576925</c:v>
                </c:pt>
                <c:pt idx="22">
                  <c:v>0.00318487263491827</c:v>
                </c:pt>
                <c:pt idx="23">
                  <c:v>0.00156186731576925</c:v>
                </c:pt>
                <c:pt idx="24">
                  <c:v>0.00156186731576925</c:v>
                </c:pt>
                <c:pt idx="25">
                  <c:v>0.00156186731576925</c:v>
                </c:pt>
                <c:pt idx="26">
                  <c:v>0.00156186731576925</c:v>
                </c:pt>
                <c:pt idx="27">
                  <c:v>0.00156186731576925</c:v>
                </c:pt>
                <c:pt idx="28">
                  <c:v>0.00156186731576925</c:v>
                </c:pt>
                <c:pt idx="29">
                  <c:v>0.574577824762578</c:v>
                </c:pt>
                <c:pt idx="30">
                  <c:v>1.01773208008173</c:v>
                </c:pt>
                <c:pt idx="31">
                  <c:v>0.0843491013583226</c:v>
                </c:pt>
                <c:pt idx="32">
                  <c:v>0.0194175854008757</c:v>
                </c:pt>
                <c:pt idx="33">
                  <c:v>0.00967822369874802</c:v>
                </c:pt>
                <c:pt idx="34">
                  <c:v>0.00643154816683315</c:v>
                </c:pt>
                <c:pt idx="35">
                  <c:v>0.00480854284768412</c:v>
                </c:pt>
                <c:pt idx="36">
                  <c:v>0.00480854284768412</c:v>
                </c:pt>
                <c:pt idx="37">
                  <c:v>0.00480854284768412</c:v>
                </c:pt>
                <c:pt idx="38">
                  <c:v>0.00318487263491827</c:v>
                </c:pt>
                <c:pt idx="39">
                  <c:v>0.00156186731576925</c:v>
                </c:pt>
                <c:pt idx="40">
                  <c:v>0.00156186731576925</c:v>
                </c:pt>
                <c:pt idx="41">
                  <c:v>0.00156186731576925</c:v>
                </c:pt>
                <c:pt idx="42">
                  <c:v>-6.18028969967484E-005</c:v>
                </c:pt>
                <c:pt idx="43">
                  <c:v>0.00156186731576925</c:v>
                </c:pt>
                <c:pt idx="44">
                  <c:v>-6.18028969967484E-005</c:v>
                </c:pt>
                <c:pt idx="45">
                  <c:v>0.00156186731576925</c:v>
                </c:pt>
                <c:pt idx="46">
                  <c:v>-6.18028969967484E-005</c:v>
                </c:pt>
                <c:pt idx="47">
                  <c:v>-6.18028969967484E-005</c:v>
                </c:pt>
                <c:pt idx="48">
                  <c:v>-6.18028969967484E-005</c:v>
                </c:pt>
                <c:pt idx="49">
                  <c:v>0.00156186731576925</c:v>
                </c:pt>
                <c:pt idx="50">
                  <c:v>-6.18028969967484E-005</c:v>
                </c:pt>
                <c:pt idx="51">
                  <c:v>0.00156186731576925</c:v>
                </c:pt>
              </c:numCache>
            </c:numRef>
          </c:yVal>
          <c:smooth val="0"/>
        </c:ser>
        <c:ser>
          <c:idx val="4"/>
          <c:order val="4"/>
          <c:tx>
            <c:strRef>
              <c:f>'Converted Data C2'!$D$1</c:f>
              <c:strCache>
                <c:ptCount val="1"/>
                <c:pt idx="0">
                  <c:v>C2 A1</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Data C2'!$B$2:$B$53</c:f>
              <c:numCache>
                <c:formatCode>General</c:formatCode>
                <c:ptCount val="52"/>
                <c:pt idx="0">
                  <c:v>-276</c:v>
                </c:pt>
                <c:pt idx="1">
                  <c:v>-246</c:v>
                </c:pt>
                <c:pt idx="2">
                  <c:v>-216</c:v>
                </c:pt>
                <c:pt idx="3">
                  <c:v>-186</c:v>
                </c:pt>
                <c:pt idx="4">
                  <c:v>-156</c:v>
                </c:pt>
                <c:pt idx="5">
                  <c:v>-126</c:v>
                </c:pt>
                <c:pt idx="6">
                  <c:v>-96</c:v>
                </c:pt>
                <c:pt idx="7">
                  <c:v>-66</c:v>
                </c:pt>
                <c:pt idx="8">
                  <c:v>-36</c:v>
                </c:pt>
                <c:pt idx="9">
                  <c:v>-26</c:v>
                </c:pt>
                <c:pt idx="10">
                  <c:v>-16</c:v>
                </c:pt>
                <c:pt idx="11">
                  <c:v>-6</c:v>
                </c:pt>
                <c:pt idx="12">
                  <c:v>4</c:v>
                </c:pt>
                <c:pt idx="13">
                  <c:v>14</c:v>
                </c:pt>
                <c:pt idx="14">
                  <c:v>24</c:v>
                </c:pt>
                <c:pt idx="15">
                  <c:v>34</c:v>
                </c:pt>
                <c:pt idx="16">
                  <c:v>35</c:v>
                </c:pt>
                <c:pt idx="17">
                  <c:v>36</c:v>
                </c:pt>
                <c:pt idx="18">
                  <c:v>37</c:v>
                </c:pt>
                <c:pt idx="19">
                  <c:v>38</c:v>
                </c:pt>
                <c:pt idx="20">
                  <c:v>39</c:v>
                </c:pt>
                <c:pt idx="21">
                  <c:v>40</c:v>
                </c:pt>
                <c:pt idx="22">
                  <c:v>41</c:v>
                </c:pt>
                <c:pt idx="23">
                  <c:v>42</c:v>
                </c:pt>
                <c:pt idx="24">
                  <c:v>42.2</c:v>
                </c:pt>
                <c:pt idx="25">
                  <c:v>42.4</c:v>
                </c:pt>
                <c:pt idx="26">
                  <c:v>42.6</c:v>
                </c:pt>
                <c:pt idx="27">
                  <c:v>42.8</c:v>
                </c:pt>
                <c:pt idx="28">
                  <c:v>43</c:v>
                </c:pt>
                <c:pt idx="29">
                  <c:v>43.2</c:v>
                </c:pt>
                <c:pt idx="30">
                  <c:v>43.4</c:v>
                </c:pt>
                <c:pt idx="31">
                  <c:v>43.6</c:v>
                </c:pt>
                <c:pt idx="32">
                  <c:v>43.8</c:v>
                </c:pt>
                <c:pt idx="33">
                  <c:v>44</c:v>
                </c:pt>
                <c:pt idx="34">
                  <c:v>44.2</c:v>
                </c:pt>
                <c:pt idx="35">
                  <c:v>44.4</c:v>
                </c:pt>
                <c:pt idx="36">
                  <c:v>44.6</c:v>
                </c:pt>
                <c:pt idx="37">
                  <c:v>44.8</c:v>
                </c:pt>
                <c:pt idx="38">
                  <c:v>45</c:v>
                </c:pt>
                <c:pt idx="39">
                  <c:v>46</c:v>
                </c:pt>
                <c:pt idx="40">
                  <c:v>47</c:v>
                </c:pt>
                <c:pt idx="41">
                  <c:v>48</c:v>
                </c:pt>
                <c:pt idx="42">
                  <c:v>49</c:v>
                </c:pt>
                <c:pt idx="43">
                  <c:v>50</c:v>
                </c:pt>
                <c:pt idx="44">
                  <c:v>54</c:v>
                </c:pt>
                <c:pt idx="45">
                  <c:v>64</c:v>
                </c:pt>
                <c:pt idx="46">
                  <c:v>74</c:v>
                </c:pt>
                <c:pt idx="47">
                  <c:v>84</c:v>
                </c:pt>
                <c:pt idx="48">
                  <c:v>94</c:v>
                </c:pt>
                <c:pt idx="49">
                  <c:v>104</c:v>
                </c:pt>
                <c:pt idx="50">
                  <c:v>114</c:v>
                </c:pt>
                <c:pt idx="51">
                  <c:v>124</c:v>
                </c:pt>
              </c:numCache>
            </c:numRef>
          </c:xVal>
          <c:yVal>
            <c:numRef>
              <c:f>'Converted Data C2'!$D$2:$D$53</c:f>
              <c:numCache>
                <c:formatCode>General</c:formatCode>
                <c:ptCount val="52"/>
                <c:pt idx="0">
                  <c:v>0.00571273604874049</c:v>
                </c:pt>
                <c:pt idx="1">
                  <c:v>0.00246606051682562</c:v>
                </c:pt>
                <c:pt idx="2">
                  <c:v>0.00733574136788952</c:v>
                </c:pt>
                <c:pt idx="3">
                  <c:v>0.00246606051682562</c:v>
                </c:pt>
                <c:pt idx="4">
                  <c:v>0.00246606051682562</c:v>
                </c:pt>
                <c:pt idx="5">
                  <c:v>0.0089587466870384</c:v>
                </c:pt>
                <c:pt idx="6">
                  <c:v>0.00246606051682562</c:v>
                </c:pt>
                <c:pt idx="7">
                  <c:v>0.000842390304059622</c:v>
                </c:pt>
                <c:pt idx="8">
                  <c:v>0.00246606051682562</c:v>
                </c:pt>
                <c:pt idx="9">
                  <c:v>0.00246606051682562</c:v>
                </c:pt>
                <c:pt idx="10">
                  <c:v>0.00246606051682562</c:v>
                </c:pt>
                <c:pt idx="11">
                  <c:v>0.00246606051682562</c:v>
                </c:pt>
                <c:pt idx="12">
                  <c:v>0.000842390304059622</c:v>
                </c:pt>
                <c:pt idx="13">
                  <c:v>0.00408906583597464</c:v>
                </c:pt>
                <c:pt idx="14">
                  <c:v>0.00571273604874049</c:v>
                </c:pt>
                <c:pt idx="15">
                  <c:v>0.00246606051682562</c:v>
                </c:pt>
                <c:pt idx="16">
                  <c:v>0.00246606051682562</c:v>
                </c:pt>
                <c:pt idx="17">
                  <c:v>0.00246606051682562</c:v>
                </c:pt>
                <c:pt idx="18">
                  <c:v>0.00246606051682562</c:v>
                </c:pt>
                <c:pt idx="19">
                  <c:v>0.00246606051682562</c:v>
                </c:pt>
                <c:pt idx="20">
                  <c:v>0.00246606051682562</c:v>
                </c:pt>
                <c:pt idx="21">
                  <c:v>0.00246606051682562</c:v>
                </c:pt>
                <c:pt idx="22">
                  <c:v>0.00246606051682562</c:v>
                </c:pt>
                <c:pt idx="23">
                  <c:v>0.00246606051682562</c:v>
                </c:pt>
                <c:pt idx="24">
                  <c:v>0.00246606051682562</c:v>
                </c:pt>
                <c:pt idx="25">
                  <c:v>0.00246606051682562</c:v>
                </c:pt>
                <c:pt idx="26">
                  <c:v>0.00246606051682562</c:v>
                </c:pt>
                <c:pt idx="27">
                  <c:v>0.00246606051682562</c:v>
                </c:pt>
                <c:pt idx="28">
                  <c:v>0.00246606051682562</c:v>
                </c:pt>
                <c:pt idx="29">
                  <c:v>0.00246606051682562</c:v>
                </c:pt>
                <c:pt idx="30">
                  <c:v>0.00246606051682562</c:v>
                </c:pt>
                <c:pt idx="31">
                  <c:v>0.00246606051682562</c:v>
                </c:pt>
                <c:pt idx="32">
                  <c:v>0.00246606051682562</c:v>
                </c:pt>
                <c:pt idx="33">
                  <c:v>0.000842390304059622</c:v>
                </c:pt>
                <c:pt idx="34">
                  <c:v>0.00246606051682562</c:v>
                </c:pt>
                <c:pt idx="35">
                  <c:v>0.00246606051682562</c:v>
                </c:pt>
                <c:pt idx="36">
                  <c:v>0.000842390304059622</c:v>
                </c:pt>
                <c:pt idx="37">
                  <c:v>0.000842390304059622</c:v>
                </c:pt>
                <c:pt idx="38">
                  <c:v>0.000842390304059622</c:v>
                </c:pt>
                <c:pt idx="39">
                  <c:v>0.00246606051682562</c:v>
                </c:pt>
                <c:pt idx="40">
                  <c:v>0.00246606051682562</c:v>
                </c:pt>
                <c:pt idx="41">
                  <c:v>0.000842390304059622</c:v>
                </c:pt>
                <c:pt idx="42">
                  <c:v>0.000842390304059622</c:v>
                </c:pt>
                <c:pt idx="43">
                  <c:v>0.00246606051682562</c:v>
                </c:pt>
                <c:pt idx="44">
                  <c:v>0.000842390304059622</c:v>
                </c:pt>
                <c:pt idx="45">
                  <c:v>0.000842390304059622</c:v>
                </c:pt>
                <c:pt idx="46">
                  <c:v>0.000842390304059622</c:v>
                </c:pt>
                <c:pt idx="47">
                  <c:v>0.000842390304059622</c:v>
                </c:pt>
                <c:pt idx="48">
                  <c:v>0.000842390304059622</c:v>
                </c:pt>
                <c:pt idx="49">
                  <c:v>0.000842390304059622</c:v>
                </c:pt>
                <c:pt idx="50">
                  <c:v>-0.000780615015089258</c:v>
                </c:pt>
                <c:pt idx="51">
                  <c:v>0.000842390304059622</c:v>
                </c:pt>
              </c:numCache>
            </c:numRef>
          </c:yVal>
          <c:smooth val="0"/>
        </c:ser>
        <c:axId val="20504361"/>
        <c:axId val="67748763"/>
      </c:scatterChart>
      <c:valAx>
        <c:axId val="68180094"/>
        <c:scaling>
          <c:orientation val="minMax"/>
          <c:max val="2000"/>
        </c:scaling>
        <c:delete val="0"/>
        <c:axPos val="b"/>
        <c:title>
          <c:tx>
            <c:rich>
              <a:bodyPr rot="0"/>
              <a:lstStyle/>
              <a:p>
                <a:pPr>
                  <a:defRPr b="0" sz="1200" spc="-1" strike="noStrike">
                    <a:solidFill>
                      <a:srgbClr val="000000"/>
                    </a:solidFill>
                    <a:latin typeface="Arial"/>
                  </a:defRPr>
                </a:pPr>
                <a:r>
                  <a:rPr b="0" sz="1200" spc="-1" strike="noStrike">
                    <a:solidFill>
                      <a:srgbClr val="000000"/>
                    </a:solidFill>
                    <a:latin typeface="Arial"/>
                  </a:rPr>
                  <a:t>Time (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53223872"/>
        <c:crossesAt val="0"/>
        <c:crossBetween val="midCat"/>
      </c:valAx>
      <c:valAx>
        <c:axId val="53223872"/>
        <c:scaling>
          <c:orientation val="minMax"/>
          <c:max val="140"/>
          <c:min val="0"/>
        </c:scaling>
        <c:delete val="0"/>
        <c:axPos val="l"/>
        <c:majorGridlines>
          <c:spPr>
            <a:ln w="0">
              <a:solidFill>
                <a:srgbClr val="000000"/>
              </a:solidFill>
            </a:ln>
          </c:spPr>
        </c:majorGridlines>
        <c:title>
          <c:tx>
            <c:rich>
              <a:bodyPr rot="-5400000"/>
              <a:lstStyle/>
              <a:p>
                <a:pPr>
                  <a:defRPr b="0" sz="1200" spc="-1" strike="noStrike">
                    <a:solidFill>
                      <a:srgbClr val="000000"/>
                    </a:solidFill>
                    <a:latin typeface="Arial"/>
                  </a:defRPr>
                </a:pPr>
                <a:r>
                  <a:rPr b="0" sz="1200" spc="-1" strike="noStrike">
                    <a:solidFill>
                      <a:srgbClr val="000000"/>
                    </a:solidFill>
                    <a:latin typeface="Arial"/>
                  </a:rPr>
                  <a:t>Volts AC</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68180094"/>
        <c:crossesAt val="0"/>
        <c:crossBetween val="midCat"/>
      </c:valAx>
      <c:valAx>
        <c:axId val="20504361"/>
        <c:scaling>
          <c:orientation val="minMax"/>
        </c:scaling>
        <c:delete val="1"/>
        <c:axPos val="t"/>
        <c:numFmt formatCode="General" sourceLinked="1"/>
        <c:majorTickMark val="cross"/>
        <c:minorTickMark val="none"/>
        <c:tickLblPos val="nextTo"/>
        <c:spPr>
          <a:ln w="0">
            <a:noFill/>
          </a:ln>
        </c:spPr>
        <c:txPr>
          <a:bodyPr/>
          <a:lstStyle/>
          <a:p>
            <a:pPr>
              <a:defRPr b="0" sz="1200" spc="-1" strike="noStrike">
                <a:solidFill>
                  <a:srgbClr val="000000"/>
                </a:solidFill>
                <a:latin typeface="Arial"/>
              </a:defRPr>
            </a:pPr>
          </a:p>
        </c:txPr>
        <c:crossAx val="67748763"/>
        <c:crossBetween val="midCat"/>
      </c:valAx>
      <c:valAx>
        <c:axId val="67748763"/>
        <c:scaling>
          <c:orientation val="minMax"/>
          <c:max val="3.5"/>
          <c:min val="0"/>
        </c:scaling>
        <c:delete val="0"/>
        <c:axPos val="r"/>
        <c:title>
          <c:tx>
            <c:rich>
              <a:bodyPr rot="-5400000"/>
              <a:lstStyle/>
              <a:p>
                <a:pPr>
                  <a:defRPr b="0" sz="1200" spc="-1" strike="noStrike">
                    <a:solidFill>
                      <a:srgbClr val="000000"/>
                    </a:solidFill>
                    <a:latin typeface="Arial"/>
                  </a:defRPr>
                </a:pPr>
                <a:r>
                  <a:rPr b="0" sz="1200" spc="-1" strike="noStrike">
                    <a:solidFill>
                      <a:srgbClr val="000000"/>
                    </a:solidFill>
                    <a:latin typeface="Arial"/>
                  </a:rPr>
                  <a:t>Current (A)</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200" spc="-1" strike="noStrike">
                <a:solidFill>
                  <a:srgbClr val="000000"/>
                </a:solidFill>
                <a:latin typeface="Arial"/>
              </a:defRPr>
            </a:pPr>
          </a:p>
        </c:txPr>
        <c:crossAx val="20504361"/>
        <c:crosses val="max"/>
        <c:crossBetween val="midCat"/>
        <c:majorUnit val="0.5"/>
      </c:valAx>
      <c:spPr>
        <a:solidFill>
          <a:srgbClr val="c0c0c0"/>
        </a:solidFill>
        <a:ln w="12600">
          <a:solidFill>
            <a:srgbClr val="808080"/>
          </a:solidFill>
          <a:round/>
        </a:ln>
      </c:spPr>
    </c:plotArea>
    <c:legend>
      <c:legendPos val="r"/>
      <c:layout>
        <c:manualLayout>
          <c:xMode val="edge"/>
          <c:yMode val="edge"/>
          <c:x val="0.83391273076001"/>
          <c:y val="0.24097098875074"/>
          <c:w val="0.150143850395589"/>
          <c:h val="0.501282810341425"/>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Source and Target Voltage Response Circuit 3</a:t>
            </a:r>
          </a:p>
        </c:rich>
      </c:tx>
      <c:layout>
        <c:manualLayout>
          <c:xMode val="edge"/>
          <c:yMode val="edge"/>
          <c:x val="0.163434903047091"/>
          <c:y val="0.0662627428351606"/>
        </c:manualLayout>
      </c:layout>
      <c:overlay val="0"/>
      <c:spPr>
        <a:noFill/>
        <a:ln w="0">
          <a:noFill/>
        </a:ln>
      </c:spPr>
    </c:title>
    <c:autoTitleDeleted val="0"/>
    <c:plotArea>
      <c:layout>
        <c:manualLayout>
          <c:xMode val="edge"/>
          <c:yMode val="edge"/>
          <c:x val="0.0754546549439961"/>
          <c:y val="0.18041931140604"/>
          <c:w val="0.72672528001927"/>
          <c:h val="0.723023658395845"/>
        </c:manualLayout>
      </c:layout>
      <c:scatterChart>
        <c:scatterStyle val="line"/>
        <c:varyColors val="0"/>
        <c:ser>
          <c:idx val="0"/>
          <c:order val="0"/>
          <c:tx>
            <c:strRef>
              <c:f>"Source Conductor 1"</c:f>
              <c:strCache>
                <c:ptCount val="1"/>
                <c:pt idx="0">
                  <c:v>Source Conductor 1</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Data C3'!$B$2:$B$72</c:f>
              <c:numCache>
                <c:formatCode>General</c:formatCode>
                <c:ptCount val="71"/>
                <c:pt idx="0">
                  <c:v>-276</c:v>
                </c:pt>
                <c:pt idx="1">
                  <c:v>-246</c:v>
                </c:pt>
                <c:pt idx="2">
                  <c:v>-216</c:v>
                </c:pt>
                <c:pt idx="3">
                  <c:v>-186</c:v>
                </c:pt>
                <c:pt idx="4">
                  <c:v>-156</c:v>
                </c:pt>
                <c:pt idx="5">
                  <c:v>-126</c:v>
                </c:pt>
                <c:pt idx="6">
                  <c:v>-96</c:v>
                </c:pt>
                <c:pt idx="7">
                  <c:v>-66</c:v>
                </c:pt>
                <c:pt idx="8">
                  <c:v>-36</c:v>
                </c:pt>
                <c:pt idx="9">
                  <c:v>-6</c:v>
                </c:pt>
                <c:pt idx="10">
                  <c:v>24</c:v>
                </c:pt>
                <c:pt idx="11">
                  <c:v>54</c:v>
                </c:pt>
                <c:pt idx="12">
                  <c:v>84</c:v>
                </c:pt>
                <c:pt idx="13">
                  <c:v>114</c:v>
                </c:pt>
                <c:pt idx="14">
                  <c:v>124</c:v>
                </c:pt>
                <c:pt idx="15">
                  <c:v>125</c:v>
                </c:pt>
                <c:pt idx="16">
                  <c:v>126</c:v>
                </c:pt>
                <c:pt idx="17">
                  <c:v>127</c:v>
                </c:pt>
                <c:pt idx="18">
                  <c:v>128</c:v>
                </c:pt>
                <c:pt idx="19">
                  <c:v>129</c:v>
                </c:pt>
                <c:pt idx="20">
                  <c:v>130</c:v>
                </c:pt>
                <c:pt idx="21">
                  <c:v>131</c:v>
                </c:pt>
                <c:pt idx="22">
                  <c:v>131.2</c:v>
                </c:pt>
                <c:pt idx="23">
                  <c:v>131.4</c:v>
                </c:pt>
                <c:pt idx="24">
                  <c:v>131.6</c:v>
                </c:pt>
                <c:pt idx="25">
                  <c:v>131.8</c:v>
                </c:pt>
                <c:pt idx="26">
                  <c:v>132</c:v>
                </c:pt>
                <c:pt idx="27">
                  <c:v>132.2</c:v>
                </c:pt>
                <c:pt idx="28">
                  <c:v>132.4</c:v>
                </c:pt>
                <c:pt idx="29">
                  <c:v>132.6</c:v>
                </c:pt>
                <c:pt idx="30">
                  <c:v>132.8</c:v>
                </c:pt>
                <c:pt idx="31">
                  <c:v>133</c:v>
                </c:pt>
                <c:pt idx="32">
                  <c:v>133.2</c:v>
                </c:pt>
                <c:pt idx="33">
                  <c:v>133.4</c:v>
                </c:pt>
                <c:pt idx="34">
                  <c:v>133.6</c:v>
                </c:pt>
                <c:pt idx="35">
                  <c:v>133.8</c:v>
                </c:pt>
                <c:pt idx="36">
                  <c:v>134</c:v>
                </c:pt>
                <c:pt idx="37">
                  <c:v>134.2</c:v>
                </c:pt>
                <c:pt idx="38">
                  <c:v>134.4</c:v>
                </c:pt>
                <c:pt idx="39">
                  <c:v>134.6</c:v>
                </c:pt>
                <c:pt idx="40">
                  <c:v>134.8</c:v>
                </c:pt>
                <c:pt idx="41">
                  <c:v>135</c:v>
                </c:pt>
                <c:pt idx="42">
                  <c:v>135.2</c:v>
                </c:pt>
                <c:pt idx="43">
                  <c:v>135.4</c:v>
                </c:pt>
                <c:pt idx="44">
                  <c:v>135.6</c:v>
                </c:pt>
                <c:pt idx="45">
                  <c:v>135.8</c:v>
                </c:pt>
                <c:pt idx="46">
                  <c:v>136</c:v>
                </c:pt>
                <c:pt idx="47">
                  <c:v>136.2</c:v>
                </c:pt>
                <c:pt idx="48">
                  <c:v>136.4</c:v>
                </c:pt>
                <c:pt idx="49">
                  <c:v>136.6</c:v>
                </c:pt>
                <c:pt idx="50">
                  <c:v>136.8</c:v>
                </c:pt>
                <c:pt idx="51">
                  <c:v>137</c:v>
                </c:pt>
                <c:pt idx="52">
                  <c:v>137.2</c:v>
                </c:pt>
                <c:pt idx="53">
                  <c:v>137.4</c:v>
                </c:pt>
                <c:pt idx="54">
                  <c:v>137.6</c:v>
                </c:pt>
                <c:pt idx="55">
                  <c:v>137.8</c:v>
                </c:pt>
                <c:pt idx="56">
                  <c:v>138</c:v>
                </c:pt>
                <c:pt idx="57">
                  <c:v>138.2</c:v>
                </c:pt>
                <c:pt idx="58">
                  <c:v>138.4</c:v>
                </c:pt>
                <c:pt idx="59">
                  <c:v>138.6</c:v>
                </c:pt>
                <c:pt idx="60">
                  <c:v>138.8</c:v>
                </c:pt>
                <c:pt idx="61">
                  <c:v>139</c:v>
                </c:pt>
                <c:pt idx="62">
                  <c:v>139.2</c:v>
                </c:pt>
                <c:pt idx="63">
                  <c:v>139.4</c:v>
                </c:pt>
                <c:pt idx="64">
                  <c:v>139.6</c:v>
                </c:pt>
                <c:pt idx="65">
                  <c:v>139.8</c:v>
                </c:pt>
                <c:pt idx="66">
                  <c:v>140</c:v>
                </c:pt>
                <c:pt idx="67">
                  <c:v>141</c:v>
                </c:pt>
                <c:pt idx="68">
                  <c:v>142</c:v>
                </c:pt>
                <c:pt idx="69">
                  <c:v>143</c:v>
                </c:pt>
                <c:pt idx="70">
                  <c:v>144</c:v>
                </c:pt>
              </c:numCache>
            </c:numRef>
          </c:xVal>
          <c:yVal>
            <c:numRef>
              <c:f>'Converted Data C3'!$C$2:$C$72</c:f>
              <c:numCache>
                <c:formatCode>General</c:formatCode>
                <c:ptCount val="71"/>
                <c:pt idx="0">
                  <c:v>132.370969502319</c:v>
                </c:pt>
                <c:pt idx="1">
                  <c:v>131.883988119341</c:v>
                </c:pt>
                <c:pt idx="2">
                  <c:v>132.078788651255</c:v>
                </c:pt>
                <c:pt idx="3">
                  <c:v>131.883988119341</c:v>
                </c:pt>
                <c:pt idx="4">
                  <c:v>131.591807268277</c:v>
                </c:pt>
                <c:pt idx="5">
                  <c:v>132.078788651255</c:v>
                </c:pt>
                <c:pt idx="6">
                  <c:v>131.883988119341</c:v>
                </c:pt>
                <c:pt idx="7">
                  <c:v>132.176208864021</c:v>
                </c:pt>
                <c:pt idx="8">
                  <c:v>132.370969502319</c:v>
                </c:pt>
                <c:pt idx="9">
                  <c:v>131.689227481043</c:v>
                </c:pt>
                <c:pt idx="10">
                  <c:v>131.786607800192</c:v>
                </c:pt>
                <c:pt idx="11">
                  <c:v>131.786607800192</c:v>
                </c:pt>
                <c:pt idx="12">
                  <c:v>132.176208864021</c:v>
                </c:pt>
                <c:pt idx="13">
                  <c:v>129.546501417213</c:v>
                </c:pt>
                <c:pt idx="14">
                  <c:v>130.228283332106</c:v>
                </c:pt>
                <c:pt idx="15">
                  <c:v>129.936062587426</c:v>
                </c:pt>
                <c:pt idx="16">
                  <c:v>130.617844502319</c:v>
                </c:pt>
                <c:pt idx="17">
                  <c:v>131.299626417213</c:v>
                </c:pt>
                <c:pt idx="18">
                  <c:v>130.033482800192</c:v>
                </c:pt>
                <c:pt idx="19">
                  <c:v>130.910025353383</c:v>
                </c:pt>
                <c:pt idx="20">
                  <c:v>130.910025353383</c:v>
                </c:pt>
                <c:pt idx="21">
                  <c:v>130.423043970404</c:v>
                </c:pt>
                <c:pt idx="22">
                  <c:v>130.423043970404</c:v>
                </c:pt>
                <c:pt idx="23">
                  <c:v>130.52046418317</c:v>
                </c:pt>
                <c:pt idx="24">
                  <c:v>130.228283332106</c:v>
                </c:pt>
                <c:pt idx="25">
                  <c:v>130.325663651255</c:v>
                </c:pt>
                <c:pt idx="26">
                  <c:v>129.936062587426</c:v>
                </c:pt>
                <c:pt idx="27">
                  <c:v>129.936062587426</c:v>
                </c:pt>
                <c:pt idx="28">
                  <c:v>129.254280672532</c:v>
                </c:pt>
                <c:pt idx="29">
                  <c:v>128.767299289553</c:v>
                </c:pt>
                <c:pt idx="30">
                  <c:v>128.962099821468</c:v>
                </c:pt>
                <c:pt idx="31">
                  <c:v>113.573456204447</c:v>
                </c:pt>
                <c:pt idx="32">
                  <c:v>121.365198225724</c:v>
                </c:pt>
                <c:pt idx="33">
                  <c:v>128.962099821468</c:v>
                </c:pt>
                <c:pt idx="34">
                  <c:v>129.449081204447</c:v>
                </c:pt>
                <c:pt idx="35">
                  <c:v>129.546501417213</c:v>
                </c:pt>
                <c:pt idx="36">
                  <c:v>130.130863119341</c:v>
                </c:pt>
                <c:pt idx="37">
                  <c:v>108.801022693809</c:v>
                </c:pt>
                <c:pt idx="38">
                  <c:v>93.7045599278512</c:v>
                </c:pt>
                <c:pt idx="39">
                  <c:v>90.9774721618938</c:v>
                </c:pt>
                <c:pt idx="40">
                  <c:v>96.9186689704044</c:v>
                </c:pt>
                <c:pt idx="41">
                  <c:v>92.9253976938087</c:v>
                </c:pt>
                <c:pt idx="42">
                  <c:v>86.984200885298</c:v>
                </c:pt>
                <c:pt idx="43">
                  <c:v>12.7680705661491</c:v>
                </c:pt>
                <c:pt idx="44">
                  <c:v>3.32058386402141</c:v>
                </c:pt>
                <c:pt idx="45">
                  <c:v>2.05444024700014</c:v>
                </c:pt>
                <c:pt idx="46">
                  <c:v>1.66483918317035</c:v>
                </c:pt>
                <c:pt idx="47">
                  <c:v>1.95702003423418</c:v>
                </c:pt>
                <c:pt idx="48">
                  <c:v>2.05444024700014</c:v>
                </c:pt>
                <c:pt idx="49">
                  <c:v>2.34662109806397</c:v>
                </c:pt>
                <c:pt idx="50">
                  <c:v>2.93102269380865</c:v>
                </c:pt>
                <c:pt idx="51">
                  <c:v>2.93102269380865</c:v>
                </c:pt>
                <c:pt idx="52">
                  <c:v>3.22320354487247</c:v>
                </c:pt>
                <c:pt idx="53">
                  <c:v>2.24924077891503</c:v>
                </c:pt>
                <c:pt idx="54">
                  <c:v>1.85963971508524</c:v>
                </c:pt>
                <c:pt idx="55">
                  <c:v>1.56745886402141</c:v>
                </c:pt>
                <c:pt idx="56">
                  <c:v>0.983057268276732</c:v>
                </c:pt>
                <c:pt idx="57">
                  <c:v>0.788296629978857</c:v>
                </c:pt>
                <c:pt idx="58">
                  <c:v>0.593496098063965</c:v>
                </c:pt>
                <c:pt idx="59">
                  <c:v>0.593496098063965</c:v>
                </c:pt>
                <c:pt idx="60">
                  <c:v>0.496075885298005</c:v>
                </c:pt>
                <c:pt idx="61">
                  <c:v>0.593496098063965</c:v>
                </c:pt>
                <c:pt idx="62">
                  <c:v>0.496075885298005</c:v>
                </c:pt>
                <c:pt idx="63">
                  <c:v>0.496075885298005</c:v>
                </c:pt>
                <c:pt idx="64">
                  <c:v>0.496075885298005</c:v>
                </c:pt>
                <c:pt idx="65">
                  <c:v>0.398695566149072</c:v>
                </c:pt>
                <c:pt idx="66">
                  <c:v>0.496075885298005</c:v>
                </c:pt>
                <c:pt idx="67">
                  <c:v>0.398695566149072</c:v>
                </c:pt>
                <c:pt idx="68">
                  <c:v>0.398695566149072</c:v>
                </c:pt>
                <c:pt idx="69">
                  <c:v>0.398695566149072</c:v>
                </c:pt>
                <c:pt idx="70">
                  <c:v>0.398695566149072</c:v>
                </c:pt>
              </c:numCache>
            </c:numRef>
          </c:yVal>
          <c:smooth val="0"/>
        </c:ser>
        <c:ser>
          <c:idx val="1"/>
          <c:order val="1"/>
          <c:tx>
            <c:strRef>
              <c:f>"Target Conductor 4"</c:f>
              <c:strCache>
                <c:ptCount val="1"/>
                <c:pt idx="0">
                  <c:v>Target Conductor 4</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Data C3'!$B$2:$B$72</c:f>
              <c:numCache>
                <c:formatCode>General</c:formatCode>
                <c:ptCount val="71"/>
                <c:pt idx="0">
                  <c:v>-276</c:v>
                </c:pt>
                <c:pt idx="1">
                  <c:v>-246</c:v>
                </c:pt>
                <c:pt idx="2">
                  <c:v>-216</c:v>
                </c:pt>
                <c:pt idx="3">
                  <c:v>-186</c:v>
                </c:pt>
                <c:pt idx="4">
                  <c:v>-156</c:v>
                </c:pt>
                <c:pt idx="5">
                  <c:v>-126</c:v>
                </c:pt>
                <c:pt idx="6">
                  <c:v>-96</c:v>
                </c:pt>
                <c:pt idx="7">
                  <c:v>-66</c:v>
                </c:pt>
                <c:pt idx="8">
                  <c:v>-36</c:v>
                </c:pt>
                <c:pt idx="9">
                  <c:v>-6</c:v>
                </c:pt>
                <c:pt idx="10">
                  <c:v>24</c:v>
                </c:pt>
                <c:pt idx="11">
                  <c:v>54</c:v>
                </c:pt>
                <c:pt idx="12">
                  <c:v>84</c:v>
                </c:pt>
                <c:pt idx="13">
                  <c:v>114</c:v>
                </c:pt>
                <c:pt idx="14">
                  <c:v>124</c:v>
                </c:pt>
                <c:pt idx="15">
                  <c:v>125</c:v>
                </c:pt>
                <c:pt idx="16">
                  <c:v>126</c:v>
                </c:pt>
                <c:pt idx="17">
                  <c:v>127</c:v>
                </c:pt>
                <c:pt idx="18">
                  <c:v>128</c:v>
                </c:pt>
                <c:pt idx="19">
                  <c:v>129</c:v>
                </c:pt>
                <c:pt idx="20">
                  <c:v>130</c:v>
                </c:pt>
                <c:pt idx="21">
                  <c:v>131</c:v>
                </c:pt>
                <c:pt idx="22">
                  <c:v>131.2</c:v>
                </c:pt>
                <c:pt idx="23">
                  <c:v>131.4</c:v>
                </c:pt>
                <c:pt idx="24">
                  <c:v>131.6</c:v>
                </c:pt>
                <c:pt idx="25">
                  <c:v>131.8</c:v>
                </c:pt>
                <c:pt idx="26">
                  <c:v>132</c:v>
                </c:pt>
                <c:pt idx="27">
                  <c:v>132.2</c:v>
                </c:pt>
                <c:pt idx="28">
                  <c:v>132.4</c:v>
                </c:pt>
                <c:pt idx="29">
                  <c:v>132.6</c:v>
                </c:pt>
                <c:pt idx="30">
                  <c:v>132.8</c:v>
                </c:pt>
                <c:pt idx="31">
                  <c:v>133</c:v>
                </c:pt>
                <c:pt idx="32">
                  <c:v>133.2</c:v>
                </c:pt>
                <c:pt idx="33">
                  <c:v>133.4</c:v>
                </c:pt>
                <c:pt idx="34">
                  <c:v>133.6</c:v>
                </c:pt>
                <c:pt idx="35">
                  <c:v>133.8</c:v>
                </c:pt>
                <c:pt idx="36">
                  <c:v>134</c:v>
                </c:pt>
                <c:pt idx="37">
                  <c:v>134.2</c:v>
                </c:pt>
                <c:pt idx="38">
                  <c:v>134.4</c:v>
                </c:pt>
                <c:pt idx="39">
                  <c:v>134.6</c:v>
                </c:pt>
                <c:pt idx="40">
                  <c:v>134.8</c:v>
                </c:pt>
                <c:pt idx="41">
                  <c:v>135</c:v>
                </c:pt>
                <c:pt idx="42">
                  <c:v>135.2</c:v>
                </c:pt>
                <c:pt idx="43">
                  <c:v>135.4</c:v>
                </c:pt>
                <c:pt idx="44">
                  <c:v>135.6</c:v>
                </c:pt>
                <c:pt idx="45">
                  <c:v>135.8</c:v>
                </c:pt>
                <c:pt idx="46">
                  <c:v>136</c:v>
                </c:pt>
                <c:pt idx="47">
                  <c:v>136.2</c:v>
                </c:pt>
                <c:pt idx="48">
                  <c:v>136.4</c:v>
                </c:pt>
                <c:pt idx="49">
                  <c:v>136.6</c:v>
                </c:pt>
                <c:pt idx="50">
                  <c:v>136.8</c:v>
                </c:pt>
                <c:pt idx="51">
                  <c:v>137</c:v>
                </c:pt>
                <c:pt idx="52">
                  <c:v>137.2</c:v>
                </c:pt>
                <c:pt idx="53">
                  <c:v>137.4</c:v>
                </c:pt>
                <c:pt idx="54">
                  <c:v>137.6</c:v>
                </c:pt>
                <c:pt idx="55">
                  <c:v>137.8</c:v>
                </c:pt>
                <c:pt idx="56">
                  <c:v>138</c:v>
                </c:pt>
                <c:pt idx="57">
                  <c:v>138.2</c:v>
                </c:pt>
                <c:pt idx="58">
                  <c:v>138.4</c:v>
                </c:pt>
                <c:pt idx="59">
                  <c:v>138.6</c:v>
                </c:pt>
                <c:pt idx="60">
                  <c:v>138.8</c:v>
                </c:pt>
                <c:pt idx="61">
                  <c:v>139</c:v>
                </c:pt>
                <c:pt idx="62">
                  <c:v>139.2</c:v>
                </c:pt>
                <c:pt idx="63">
                  <c:v>139.4</c:v>
                </c:pt>
                <c:pt idx="64">
                  <c:v>139.6</c:v>
                </c:pt>
                <c:pt idx="65">
                  <c:v>139.8</c:v>
                </c:pt>
                <c:pt idx="66">
                  <c:v>140</c:v>
                </c:pt>
                <c:pt idx="67">
                  <c:v>141</c:v>
                </c:pt>
                <c:pt idx="68">
                  <c:v>142</c:v>
                </c:pt>
                <c:pt idx="69">
                  <c:v>143</c:v>
                </c:pt>
                <c:pt idx="70">
                  <c:v>144</c:v>
                </c:pt>
              </c:numCache>
            </c:numRef>
          </c:xVal>
          <c:yVal>
            <c:numRef>
              <c:f>'Converted Data C3'!$G$2:$G$72</c:f>
              <c:numCache>
                <c:formatCode>General</c:formatCode>
                <c:ptCount val="71"/>
                <c:pt idx="0">
                  <c:v>0.101088769049377</c:v>
                </c:pt>
                <c:pt idx="1">
                  <c:v>0.198508981815336</c:v>
                </c:pt>
                <c:pt idx="2">
                  <c:v>0.101088769049377</c:v>
                </c:pt>
                <c:pt idx="3">
                  <c:v>0.198508981815336</c:v>
                </c:pt>
                <c:pt idx="4">
                  <c:v>0.198508981815336</c:v>
                </c:pt>
                <c:pt idx="5">
                  <c:v>0.198508981815336</c:v>
                </c:pt>
                <c:pt idx="6">
                  <c:v>0.198508981815336</c:v>
                </c:pt>
                <c:pt idx="7">
                  <c:v>0.101088769049377</c:v>
                </c:pt>
                <c:pt idx="8">
                  <c:v>0.198508981815336</c:v>
                </c:pt>
                <c:pt idx="9">
                  <c:v>0.198508981815336</c:v>
                </c:pt>
                <c:pt idx="10">
                  <c:v>0.198508981815336</c:v>
                </c:pt>
                <c:pt idx="11">
                  <c:v>0.198508981815336</c:v>
                </c:pt>
                <c:pt idx="12">
                  <c:v>0.198508981815336</c:v>
                </c:pt>
                <c:pt idx="13">
                  <c:v>0.295889300964269</c:v>
                </c:pt>
                <c:pt idx="14">
                  <c:v>0.198508981815336</c:v>
                </c:pt>
                <c:pt idx="15">
                  <c:v>0.295889300964269</c:v>
                </c:pt>
                <c:pt idx="16">
                  <c:v>0.198508981815336</c:v>
                </c:pt>
                <c:pt idx="17">
                  <c:v>0.295889300964269</c:v>
                </c:pt>
                <c:pt idx="18">
                  <c:v>0.295889300964269</c:v>
                </c:pt>
                <c:pt idx="19">
                  <c:v>0.198508981815336</c:v>
                </c:pt>
                <c:pt idx="20">
                  <c:v>0.295889300964269</c:v>
                </c:pt>
                <c:pt idx="21">
                  <c:v>0.198508981815336</c:v>
                </c:pt>
                <c:pt idx="22">
                  <c:v>0.295889300964269</c:v>
                </c:pt>
                <c:pt idx="23">
                  <c:v>-0.0937117628655159</c:v>
                </c:pt>
                <c:pt idx="24">
                  <c:v>0.101088769049377</c:v>
                </c:pt>
                <c:pt idx="25">
                  <c:v>0.295889300964269</c:v>
                </c:pt>
                <c:pt idx="26">
                  <c:v>0.198508981815336</c:v>
                </c:pt>
                <c:pt idx="27">
                  <c:v>0.198508981815336</c:v>
                </c:pt>
                <c:pt idx="28">
                  <c:v>0.198508981815336</c:v>
                </c:pt>
                <c:pt idx="29">
                  <c:v>0.198508981815336</c:v>
                </c:pt>
                <c:pt idx="30">
                  <c:v>0.295889300964269</c:v>
                </c:pt>
                <c:pt idx="31">
                  <c:v>0.198508981815336</c:v>
                </c:pt>
                <c:pt idx="32">
                  <c:v>0.295889300964269</c:v>
                </c:pt>
                <c:pt idx="33">
                  <c:v>0.295889300964269</c:v>
                </c:pt>
                <c:pt idx="34">
                  <c:v>0.198508981815336</c:v>
                </c:pt>
                <c:pt idx="35">
                  <c:v>0.295889300964269</c:v>
                </c:pt>
                <c:pt idx="36">
                  <c:v>0.295889300964269</c:v>
                </c:pt>
                <c:pt idx="37">
                  <c:v>0.393269620113202</c:v>
                </c:pt>
                <c:pt idx="38">
                  <c:v>0.295889300964269</c:v>
                </c:pt>
                <c:pt idx="39">
                  <c:v>0.101088769049377</c:v>
                </c:pt>
                <c:pt idx="40">
                  <c:v>0.393269620113202</c:v>
                </c:pt>
                <c:pt idx="41">
                  <c:v>0.198508981815336</c:v>
                </c:pt>
                <c:pt idx="42">
                  <c:v>0.198508981815336</c:v>
                </c:pt>
                <c:pt idx="43">
                  <c:v>0.198508981815336</c:v>
                </c:pt>
                <c:pt idx="44">
                  <c:v>-0.0937117628655159</c:v>
                </c:pt>
                <c:pt idx="45">
                  <c:v>0.198508981815336</c:v>
                </c:pt>
                <c:pt idx="46">
                  <c:v>0.198508981815336</c:v>
                </c:pt>
                <c:pt idx="47">
                  <c:v>0.295889300964269</c:v>
                </c:pt>
                <c:pt idx="48">
                  <c:v>0.295889300964269</c:v>
                </c:pt>
                <c:pt idx="49">
                  <c:v>0.198508981815336</c:v>
                </c:pt>
                <c:pt idx="50">
                  <c:v>0.198508981815336</c:v>
                </c:pt>
                <c:pt idx="51">
                  <c:v>0.198508981815336</c:v>
                </c:pt>
                <c:pt idx="52">
                  <c:v>0.295889300964269</c:v>
                </c:pt>
                <c:pt idx="53">
                  <c:v>0.198508981815336</c:v>
                </c:pt>
                <c:pt idx="54">
                  <c:v>0.101088769049377</c:v>
                </c:pt>
                <c:pt idx="55">
                  <c:v>0.198508981815336</c:v>
                </c:pt>
                <c:pt idx="56">
                  <c:v>0.198508981815336</c:v>
                </c:pt>
                <c:pt idx="57">
                  <c:v>0.295889300964269</c:v>
                </c:pt>
                <c:pt idx="58">
                  <c:v>0.198508981815336</c:v>
                </c:pt>
                <c:pt idx="59">
                  <c:v>0.198508981815336</c:v>
                </c:pt>
                <c:pt idx="60">
                  <c:v>0.198508981815336</c:v>
                </c:pt>
                <c:pt idx="61">
                  <c:v>0.198508981815336</c:v>
                </c:pt>
                <c:pt idx="62">
                  <c:v>0.198508981815336</c:v>
                </c:pt>
                <c:pt idx="63">
                  <c:v>0.198508981815336</c:v>
                </c:pt>
                <c:pt idx="64">
                  <c:v>0.198508981815336</c:v>
                </c:pt>
                <c:pt idx="65">
                  <c:v>0.295889300964269</c:v>
                </c:pt>
                <c:pt idx="66">
                  <c:v>0.295889300964269</c:v>
                </c:pt>
                <c:pt idx="67">
                  <c:v>0.295889300964269</c:v>
                </c:pt>
                <c:pt idx="68">
                  <c:v>0.295889300964269</c:v>
                </c:pt>
                <c:pt idx="69">
                  <c:v>0.198508981815336</c:v>
                </c:pt>
                <c:pt idx="70">
                  <c:v>0.198508981815336</c:v>
                </c:pt>
              </c:numCache>
            </c:numRef>
          </c:yVal>
          <c:smooth val="0"/>
        </c:ser>
        <c:ser>
          <c:idx val="2"/>
          <c:order val="2"/>
          <c:tx>
            <c:strRef>
              <c:f>"Target Conductor 6"</c:f>
              <c:strCache>
                <c:ptCount val="1"/>
                <c:pt idx="0">
                  <c:v>Target Conductor 6</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Data C3'!$B$2:$B$72</c:f>
              <c:numCache>
                <c:formatCode>General</c:formatCode>
                <c:ptCount val="71"/>
                <c:pt idx="0">
                  <c:v>-276</c:v>
                </c:pt>
                <c:pt idx="1">
                  <c:v>-246</c:v>
                </c:pt>
                <c:pt idx="2">
                  <c:v>-216</c:v>
                </c:pt>
                <c:pt idx="3">
                  <c:v>-186</c:v>
                </c:pt>
                <c:pt idx="4">
                  <c:v>-156</c:v>
                </c:pt>
                <c:pt idx="5">
                  <c:v>-126</c:v>
                </c:pt>
                <c:pt idx="6">
                  <c:v>-96</c:v>
                </c:pt>
                <c:pt idx="7">
                  <c:v>-66</c:v>
                </c:pt>
                <c:pt idx="8">
                  <c:v>-36</c:v>
                </c:pt>
                <c:pt idx="9">
                  <c:v>-6</c:v>
                </c:pt>
                <c:pt idx="10">
                  <c:v>24</c:v>
                </c:pt>
                <c:pt idx="11">
                  <c:v>54</c:v>
                </c:pt>
                <c:pt idx="12">
                  <c:v>84</c:v>
                </c:pt>
                <c:pt idx="13">
                  <c:v>114</c:v>
                </c:pt>
                <c:pt idx="14">
                  <c:v>124</c:v>
                </c:pt>
                <c:pt idx="15">
                  <c:v>125</c:v>
                </c:pt>
                <c:pt idx="16">
                  <c:v>126</c:v>
                </c:pt>
                <c:pt idx="17">
                  <c:v>127</c:v>
                </c:pt>
                <c:pt idx="18">
                  <c:v>128</c:v>
                </c:pt>
                <c:pt idx="19">
                  <c:v>129</c:v>
                </c:pt>
                <c:pt idx="20">
                  <c:v>130</c:v>
                </c:pt>
                <c:pt idx="21">
                  <c:v>131</c:v>
                </c:pt>
                <c:pt idx="22">
                  <c:v>131.2</c:v>
                </c:pt>
                <c:pt idx="23">
                  <c:v>131.4</c:v>
                </c:pt>
                <c:pt idx="24">
                  <c:v>131.6</c:v>
                </c:pt>
                <c:pt idx="25">
                  <c:v>131.8</c:v>
                </c:pt>
                <c:pt idx="26">
                  <c:v>132</c:v>
                </c:pt>
                <c:pt idx="27">
                  <c:v>132.2</c:v>
                </c:pt>
                <c:pt idx="28">
                  <c:v>132.4</c:v>
                </c:pt>
                <c:pt idx="29">
                  <c:v>132.6</c:v>
                </c:pt>
                <c:pt idx="30">
                  <c:v>132.8</c:v>
                </c:pt>
                <c:pt idx="31">
                  <c:v>133</c:v>
                </c:pt>
                <c:pt idx="32">
                  <c:v>133.2</c:v>
                </c:pt>
                <c:pt idx="33">
                  <c:v>133.4</c:v>
                </c:pt>
                <c:pt idx="34">
                  <c:v>133.6</c:v>
                </c:pt>
                <c:pt idx="35">
                  <c:v>133.8</c:v>
                </c:pt>
                <c:pt idx="36">
                  <c:v>134</c:v>
                </c:pt>
                <c:pt idx="37">
                  <c:v>134.2</c:v>
                </c:pt>
                <c:pt idx="38">
                  <c:v>134.4</c:v>
                </c:pt>
                <c:pt idx="39">
                  <c:v>134.6</c:v>
                </c:pt>
                <c:pt idx="40">
                  <c:v>134.8</c:v>
                </c:pt>
                <c:pt idx="41">
                  <c:v>135</c:v>
                </c:pt>
                <c:pt idx="42">
                  <c:v>135.2</c:v>
                </c:pt>
                <c:pt idx="43">
                  <c:v>135.4</c:v>
                </c:pt>
                <c:pt idx="44">
                  <c:v>135.6</c:v>
                </c:pt>
                <c:pt idx="45">
                  <c:v>135.8</c:v>
                </c:pt>
                <c:pt idx="46">
                  <c:v>136</c:v>
                </c:pt>
                <c:pt idx="47">
                  <c:v>136.2</c:v>
                </c:pt>
                <c:pt idx="48">
                  <c:v>136.4</c:v>
                </c:pt>
                <c:pt idx="49">
                  <c:v>136.6</c:v>
                </c:pt>
                <c:pt idx="50">
                  <c:v>136.8</c:v>
                </c:pt>
                <c:pt idx="51">
                  <c:v>137</c:v>
                </c:pt>
                <c:pt idx="52">
                  <c:v>137.2</c:v>
                </c:pt>
                <c:pt idx="53">
                  <c:v>137.4</c:v>
                </c:pt>
                <c:pt idx="54">
                  <c:v>137.6</c:v>
                </c:pt>
                <c:pt idx="55">
                  <c:v>137.8</c:v>
                </c:pt>
                <c:pt idx="56">
                  <c:v>138</c:v>
                </c:pt>
                <c:pt idx="57">
                  <c:v>138.2</c:v>
                </c:pt>
                <c:pt idx="58">
                  <c:v>138.4</c:v>
                </c:pt>
                <c:pt idx="59">
                  <c:v>138.6</c:v>
                </c:pt>
                <c:pt idx="60">
                  <c:v>138.8</c:v>
                </c:pt>
                <c:pt idx="61">
                  <c:v>139</c:v>
                </c:pt>
                <c:pt idx="62">
                  <c:v>139.2</c:v>
                </c:pt>
                <c:pt idx="63">
                  <c:v>139.4</c:v>
                </c:pt>
                <c:pt idx="64">
                  <c:v>139.6</c:v>
                </c:pt>
                <c:pt idx="65">
                  <c:v>139.8</c:v>
                </c:pt>
                <c:pt idx="66">
                  <c:v>140</c:v>
                </c:pt>
                <c:pt idx="67">
                  <c:v>141</c:v>
                </c:pt>
                <c:pt idx="68">
                  <c:v>142</c:v>
                </c:pt>
                <c:pt idx="69">
                  <c:v>143</c:v>
                </c:pt>
                <c:pt idx="70">
                  <c:v>144</c:v>
                </c:pt>
              </c:numCache>
            </c:numRef>
          </c:xVal>
          <c:yVal>
            <c:numRef>
              <c:f>'Converted Data C3'!$K$2:$K$72</c:f>
              <c:numCache>
                <c:formatCode>General</c:formatCode>
                <c:ptCount val="71"/>
                <c:pt idx="0">
                  <c:v>0.0862609051754859</c:v>
                </c:pt>
                <c:pt idx="1">
                  <c:v>-0.0111194139734557</c:v>
                </c:pt>
                <c:pt idx="2">
                  <c:v>-0.0111194139734557</c:v>
                </c:pt>
                <c:pt idx="3">
                  <c:v>-0.0111194139734557</c:v>
                </c:pt>
                <c:pt idx="4">
                  <c:v>0.0862609051754859</c:v>
                </c:pt>
                <c:pt idx="5">
                  <c:v>-0.0111194139734557</c:v>
                </c:pt>
                <c:pt idx="6">
                  <c:v>0.0862609051754859</c:v>
                </c:pt>
                <c:pt idx="7">
                  <c:v>-0.0111194139734557</c:v>
                </c:pt>
                <c:pt idx="8">
                  <c:v>0.0862609051754859</c:v>
                </c:pt>
                <c:pt idx="9">
                  <c:v>0.0862609051754859</c:v>
                </c:pt>
                <c:pt idx="10">
                  <c:v>0.0862609051754859</c:v>
                </c:pt>
                <c:pt idx="11">
                  <c:v>0.0862609051754859</c:v>
                </c:pt>
                <c:pt idx="12">
                  <c:v>0.0862609051754859</c:v>
                </c:pt>
                <c:pt idx="13">
                  <c:v>-0.0111194139734557</c:v>
                </c:pt>
                <c:pt idx="14">
                  <c:v>0.0862609051754859</c:v>
                </c:pt>
                <c:pt idx="15">
                  <c:v>0.0862609051754859</c:v>
                </c:pt>
                <c:pt idx="16">
                  <c:v>0.0862609051754859</c:v>
                </c:pt>
                <c:pt idx="17">
                  <c:v>0.0862609051754859</c:v>
                </c:pt>
                <c:pt idx="18">
                  <c:v>0.183681117941437</c:v>
                </c:pt>
                <c:pt idx="19">
                  <c:v>0.0862609051754859</c:v>
                </c:pt>
                <c:pt idx="20">
                  <c:v>0.0862609051754859</c:v>
                </c:pt>
                <c:pt idx="21">
                  <c:v>0.0862609051754859</c:v>
                </c:pt>
                <c:pt idx="22">
                  <c:v>0.0862609051754859</c:v>
                </c:pt>
                <c:pt idx="23">
                  <c:v>0.0862609051754859</c:v>
                </c:pt>
                <c:pt idx="24">
                  <c:v>0.0862609051754859</c:v>
                </c:pt>
                <c:pt idx="25">
                  <c:v>0.0862609051754859</c:v>
                </c:pt>
                <c:pt idx="26">
                  <c:v>0.0862609051754859</c:v>
                </c:pt>
                <c:pt idx="27">
                  <c:v>0.0862609051754859</c:v>
                </c:pt>
                <c:pt idx="28">
                  <c:v>0.0862609051754859</c:v>
                </c:pt>
                <c:pt idx="29">
                  <c:v>-0.0111194139734557</c:v>
                </c:pt>
                <c:pt idx="30">
                  <c:v>0.0862609051754859</c:v>
                </c:pt>
                <c:pt idx="31">
                  <c:v>0.0862609051754859</c:v>
                </c:pt>
                <c:pt idx="32">
                  <c:v>0.0862609051754859</c:v>
                </c:pt>
                <c:pt idx="33">
                  <c:v>0.0862609051754859</c:v>
                </c:pt>
                <c:pt idx="34">
                  <c:v>-0.0111194139734557</c:v>
                </c:pt>
                <c:pt idx="35">
                  <c:v>-0.0111194139734557</c:v>
                </c:pt>
                <c:pt idx="36">
                  <c:v>0.183681117941437</c:v>
                </c:pt>
                <c:pt idx="37">
                  <c:v>0.183681117941437</c:v>
                </c:pt>
                <c:pt idx="38">
                  <c:v>-0.108539626739415</c:v>
                </c:pt>
                <c:pt idx="39">
                  <c:v>0.0862609051754859</c:v>
                </c:pt>
                <c:pt idx="40">
                  <c:v>0.281061437090378</c:v>
                </c:pt>
                <c:pt idx="41">
                  <c:v>0.183681117941437</c:v>
                </c:pt>
                <c:pt idx="42">
                  <c:v>0.0862609051754859</c:v>
                </c:pt>
                <c:pt idx="43">
                  <c:v>0.183681117941437</c:v>
                </c:pt>
                <c:pt idx="44">
                  <c:v>-0.0111194139734557</c:v>
                </c:pt>
                <c:pt idx="45">
                  <c:v>0.0862609051754859</c:v>
                </c:pt>
                <c:pt idx="46">
                  <c:v>-0.108539626739415</c:v>
                </c:pt>
                <c:pt idx="47">
                  <c:v>-0.108539626739415</c:v>
                </c:pt>
                <c:pt idx="48">
                  <c:v>0.183681117941437</c:v>
                </c:pt>
                <c:pt idx="49">
                  <c:v>0.183681117941437</c:v>
                </c:pt>
                <c:pt idx="50">
                  <c:v>-0.0111194139734557</c:v>
                </c:pt>
                <c:pt idx="51">
                  <c:v>0.0862609051754859</c:v>
                </c:pt>
                <c:pt idx="52">
                  <c:v>0.0862609051754859</c:v>
                </c:pt>
                <c:pt idx="53">
                  <c:v>0.0862609051754859</c:v>
                </c:pt>
                <c:pt idx="54">
                  <c:v>0.0862609051754859</c:v>
                </c:pt>
                <c:pt idx="55">
                  <c:v>0.0862609051754859</c:v>
                </c:pt>
                <c:pt idx="56">
                  <c:v>0.0862609051754859</c:v>
                </c:pt>
                <c:pt idx="57">
                  <c:v>-0.0111194139734557</c:v>
                </c:pt>
                <c:pt idx="58">
                  <c:v>0.0862609051754859</c:v>
                </c:pt>
                <c:pt idx="59">
                  <c:v>-0.0111194139734557</c:v>
                </c:pt>
                <c:pt idx="60">
                  <c:v>0.0862609051754859</c:v>
                </c:pt>
                <c:pt idx="61">
                  <c:v>-0.0111194139734557</c:v>
                </c:pt>
                <c:pt idx="62">
                  <c:v>-0.0111194139734557</c:v>
                </c:pt>
                <c:pt idx="63">
                  <c:v>0.0862609051754859</c:v>
                </c:pt>
                <c:pt idx="64">
                  <c:v>0.0862609051754859</c:v>
                </c:pt>
                <c:pt idx="65">
                  <c:v>0.0862609051754859</c:v>
                </c:pt>
                <c:pt idx="66">
                  <c:v>0.0862609051754859</c:v>
                </c:pt>
                <c:pt idx="67">
                  <c:v>0.0862609051754859</c:v>
                </c:pt>
                <c:pt idx="68">
                  <c:v>0.0862609051754859</c:v>
                </c:pt>
                <c:pt idx="69">
                  <c:v>0.0862609051754859</c:v>
                </c:pt>
                <c:pt idx="70">
                  <c:v>0.0862609051754859</c:v>
                </c:pt>
              </c:numCache>
            </c:numRef>
          </c:yVal>
          <c:smooth val="0"/>
        </c:ser>
        <c:ser>
          <c:idx val="3"/>
          <c:order val="3"/>
          <c:tx>
            <c:strRef>
              <c:f>"Target Conductor 5"</c:f>
              <c:strCache>
                <c:ptCount val="1"/>
                <c:pt idx="0">
                  <c:v>Target Conductor 5</c:v>
                </c:pt>
              </c:strCache>
            </c:strRef>
          </c:tx>
          <c:spPr>
            <a:solidFill>
              <a:srgbClr val="00ffff"/>
            </a:solidFill>
            <a:ln w="126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Data C3'!$B$2:$B$72</c:f>
              <c:numCache>
                <c:formatCode>General</c:formatCode>
                <c:ptCount val="71"/>
                <c:pt idx="0">
                  <c:v>-276</c:v>
                </c:pt>
                <c:pt idx="1">
                  <c:v>-246</c:v>
                </c:pt>
                <c:pt idx="2">
                  <c:v>-216</c:v>
                </c:pt>
                <c:pt idx="3">
                  <c:v>-186</c:v>
                </c:pt>
                <c:pt idx="4">
                  <c:v>-156</c:v>
                </c:pt>
                <c:pt idx="5">
                  <c:v>-126</c:v>
                </c:pt>
                <c:pt idx="6">
                  <c:v>-96</c:v>
                </c:pt>
                <c:pt idx="7">
                  <c:v>-66</c:v>
                </c:pt>
                <c:pt idx="8">
                  <c:v>-36</c:v>
                </c:pt>
                <c:pt idx="9">
                  <c:v>-6</c:v>
                </c:pt>
                <c:pt idx="10">
                  <c:v>24</c:v>
                </c:pt>
                <c:pt idx="11">
                  <c:v>54</c:v>
                </c:pt>
                <c:pt idx="12">
                  <c:v>84</c:v>
                </c:pt>
                <c:pt idx="13">
                  <c:v>114</c:v>
                </c:pt>
                <c:pt idx="14">
                  <c:v>124</c:v>
                </c:pt>
                <c:pt idx="15">
                  <c:v>125</c:v>
                </c:pt>
                <c:pt idx="16">
                  <c:v>126</c:v>
                </c:pt>
                <c:pt idx="17">
                  <c:v>127</c:v>
                </c:pt>
                <c:pt idx="18">
                  <c:v>128</c:v>
                </c:pt>
                <c:pt idx="19">
                  <c:v>129</c:v>
                </c:pt>
                <c:pt idx="20">
                  <c:v>130</c:v>
                </c:pt>
                <c:pt idx="21">
                  <c:v>131</c:v>
                </c:pt>
                <c:pt idx="22">
                  <c:v>131.2</c:v>
                </c:pt>
                <c:pt idx="23">
                  <c:v>131.4</c:v>
                </c:pt>
                <c:pt idx="24">
                  <c:v>131.6</c:v>
                </c:pt>
                <c:pt idx="25">
                  <c:v>131.8</c:v>
                </c:pt>
                <c:pt idx="26">
                  <c:v>132</c:v>
                </c:pt>
                <c:pt idx="27">
                  <c:v>132.2</c:v>
                </c:pt>
                <c:pt idx="28">
                  <c:v>132.4</c:v>
                </c:pt>
                <c:pt idx="29">
                  <c:v>132.6</c:v>
                </c:pt>
                <c:pt idx="30">
                  <c:v>132.8</c:v>
                </c:pt>
                <c:pt idx="31">
                  <c:v>133</c:v>
                </c:pt>
                <c:pt idx="32">
                  <c:v>133.2</c:v>
                </c:pt>
                <c:pt idx="33">
                  <c:v>133.4</c:v>
                </c:pt>
                <c:pt idx="34">
                  <c:v>133.6</c:v>
                </c:pt>
                <c:pt idx="35">
                  <c:v>133.8</c:v>
                </c:pt>
                <c:pt idx="36">
                  <c:v>134</c:v>
                </c:pt>
                <c:pt idx="37">
                  <c:v>134.2</c:v>
                </c:pt>
                <c:pt idx="38">
                  <c:v>134.4</c:v>
                </c:pt>
                <c:pt idx="39">
                  <c:v>134.6</c:v>
                </c:pt>
                <c:pt idx="40">
                  <c:v>134.8</c:v>
                </c:pt>
                <c:pt idx="41">
                  <c:v>135</c:v>
                </c:pt>
                <c:pt idx="42">
                  <c:v>135.2</c:v>
                </c:pt>
                <c:pt idx="43">
                  <c:v>135.4</c:v>
                </c:pt>
                <c:pt idx="44">
                  <c:v>135.6</c:v>
                </c:pt>
                <c:pt idx="45">
                  <c:v>135.8</c:v>
                </c:pt>
                <c:pt idx="46">
                  <c:v>136</c:v>
                </c:pt>
                <c:pt idx="47">
                  <c:v>136.2</c:v>
                </c:pt>
                <c:pt idx="48">
                  <c:v>136.4</c:v>
                </c:pt>
                <c:pt idx="49">
                  <c:v>136.6</c:v>
                </c:pt>
                <c:pt idx="50">
                  <c:v>136.8</c:v>
                </c:pt>
                <c:pt idx="51">
                  <c:v>137</c:v>
                </c:pt>
                <c:pt idx="52">
                  <c:v>137.2</c:v>
                </c:pt>
                <c:pt idx="53">
                  <c:v>137.4</c:v>
                </c:pt>
                <c:pt idx="54">
                  <c:v>137.6</c:v>
                </c:pt>
                <c:pt idx="55">
                  <c:v>137.8</c:v>
                </c:pt>
                <c:pt idx="56">
                  <c:v>138</c:v>
                </c:pt>
                <c:pt idx="57">
                  <c:v>138.2</c:v>
                </c:pt>
                <c:pt idx="58">
                  <c:v>138.4</c:v>
                </c:pt>
                <c:pt idx="59">
                  <c:v>138.6</c:v>
                </c:pt>
                <c:pt idx="60">
                  <c:v>138.8</c:v>
                </c:pt>
                <c:pt idx="61">
                  <c:v>139</c:v>
                </c:pt>
                <c:pt idx="62">
                  <c:v>139.2</c:v>
                </c:pt>
                <c:pt idx="63">
                  <c:v>139.4</c:v>
                </c:pt>
                <c:pt idx="64">
                  <c:v>139.6</c:v>
                </c:pt>
                <c:pt idx="65">
                  <c:v>139.8</c:v>
                </c:pt>
                <c:pt idx="66">
                  <c:v>140</c:v>
                </c:pt>
                <c:pt idx="67">
                  <c:v>141</c:v>
                </c:pt>
                <c:pt idx="68">
                  <c:v>142</c:v>
                </c:pt>
                <c:pt idx="69">
                  <c:v>143</c:v>
                </c:pt>
                <c:pt idx="70">
                  <c:v>144</c:v>
                </c:pt>
              </c:numCache>
            </c:numRef>
          </c:xVal>
          <c:yVal>
            <c:numRef>
              <c:f>'Converted Data C3'!$I$2:$I$72</c:f>
              <c:numCache>
                <c:formatCode>General</c:formatCode>
                <c:ptCount val="71"/>
                <c:pt idx="0">
                  <c:v>0.175594032982276</c:v>
                </c:pt>
                <c:pt idx="1">
                  <c:v>0.0781738202163162</c:v>
                </c:pt>
                <c:pt idx="2">
                  <c:v>0.0781738202163162</c:v>
                </c:pt>
                <c:pt idx="3">
                  <c:v>0.175594032982276</c:v>
                </c:pt>
                <c:pt idx="4">
                  <c:v>0.175594032982276</c:v>
                </c:pt>
                <c:pt idx="5">
                  <c:v>0.175594032982276</c:v>
                </c:pt>
                <c:pt idx="6">
                  <c:v>0.175594032982276</c:v>
                </c:pt>
                <c:pt idx="7">
                  <c:v>0.175594032982276</c:v>
                </c:pt>
                <c:pt idx="8">
                  <c:v>0.175594032982276</c:v>
                </c:pt>
                <c:pt idx="9">
                  <c:v>0.175594032982276</c:v>
                </c:pt>
                <c:pt idx="10">
                  <c:v>0.175594032982276</c:v>
                </c:pt>
                <c:pt idx="11">
                  <c:v>0.175594032982276</c:v>
                </c:pt>
                <c:pt idx="12">
                  <c:v>0.175594032982276</c:v>
                </c:pt>
                <c:pt idx="13">
                  <c:v>0.272974352131209</c:v>
                </c:pt>
                <c:pt idx="14">
                  <c:v>0.175594032982276</c:v>
                </c:pt>
                <c:pt idx="15">
                  <c:v>0.175594032982276</c:v>
                </c:pt>
                <c:pt idx="16">
                  <c:v>0.175594032982276</c:v>
                </c:pt>
                <c:pt idx="17">
                  <c:v>0.272974352131209</c:v>
                </c:pt>
                <c:pt idx="18">
                  <c:v>0.370354671280141</c:v>
                </c:pt>
                <c:pt idx="19">
                  <c:v>0.272974352131209</c:v>
                </c:pt>
                <c:pt idx="20">
                  <c:v>0.272974352131209</c:v>
                </c:pt>
                <c:pt idx="21">
                  <c:v>0.175594032982276</c:v>
                </c:pt>
                <c:pt idx="22">
                  <c:v>0.0781738202163162</c:v>
                </c:pt>
                <c:pt idx="23">
                  <c:v>0.272974352131209</c:v>
                </c:pt>
                <c:pt idx="24">
                  <c:v>0.175594032982276</c:v>
                </c:pt>
                <c:pt idx="25">
                  <c:v>0.175594032982276</c:v>
                </c:pt>
                <c:pt idx="26">
                  <c:v>0.272974352131209</c:v>
                </c:pt>
                <c:pt idx="27">
                  <c:v>0.272974352131209</c:v>
                </c:pt>
                <c:pt idx="28">
                  <c:v>0.272974352131209</c:v>
                </c:pt>
                <c:pt idx="29">
                  <c:v>0.272974352131209</c:v>
                </c:pt>
                <c:pt idx="30">
                  <c:v>0.272974352131209</c:v>
                </c:pt>
                <c:pt idx="31">
                  <c:v>0.175594032982276</c:v>
                </c:pt>
                <c:pt idx="32">
                  <c:v>0.175594032982276</c:v>
                </c:pt>
                <c:pt idx="33">
                  <c:v>0.175594032982276</c:v>
                </c:pt>
                <c:pt idx="34">
                  <c:v>0.272974352131209</c:v>
                </c:pt>
                <c:pt idx="35">
                  <c:v>0.175594032982276</c:v>
                </c:pt>
                <c:pt idx="36">
                  <c:v>0.272974352131209</c:v>
                </c:pt>
                <c:pt idx="37">
                  <c:v>-0.116626711698576</c:v>
                </c:pt>
                <c:pt idx="38">
                  <c:v>0.272974352131209</c:v>
                </c:pt>
                <c:pt idx="39">
                  <c:v>0.272974352131209</c:v>
                </c:pt>
                <c:pt idx="40">
                  <c:v>0.565155203195043</c:v>
                </c:pt>
                <c:pt idx="41">
                  <c:v>0.272974352131209</c:v>
                </c:pt>
                <c:pt idx="42">
                  <c:v>0.175594032982276</c:v>
                </c:pt>
                <c:pt idx="43">
                  <c:v>0.272974352131209</c:v>
                </c:pt>
                <c:pt idx="44">
                  <c:v>0.0781738202163162</c:v>
                </c:pt>
                <c:pt idx="45">
                  <c:v>0.272974352131209</c:v>
                </c:pt>
                <c:pt idx="46">
                  <c:v>0.370354671280141</c:v>
                </c:pt>
                <c:pt idx="47">
                  <c:v>0.175594032982276</c:v>
                </c:pt>
                <c:pt idx="48">
                  <c:v>-0.116626711698576</c:v>
                </c:pt>
                <c:pt idx="49">
                  <c:v>0.370354671280141</c:v>
                </c:pt>
                <c:pt idx="50">
                  <c:v>0.175594032982276</c:v>
                </c:pt>
                <c:pt idx="51">
                  <c:v>0.0781738202163162</c:v>
                </c:pt>
                <c:pt idx="52">
                  <c:v>0.272974352131209</c:v>
                </c:pt>
                <c:pt idx="53">
                  <c:v>0.175594032982276</c:v>
                </c:pt>
                <c:pt idx="54">
                  <c:v>0.272974352131209</c:v>
                </c:pt>
                <c:pt idx="55">
                  <c:v>0.272974352131209</c:v>
                </c:pt>
                <c:pt idx="56">
                  <c:v>0.272974352131209</c:v>
                </c:pt>
                <c:pt idx="57">
                  <c:v>0.175594032982276</c:v>
                </c:pt>
                <c:pt idx="58">
                  <c:v>0.175594032982276</c:v>
                </c:pt>
                <c:pt idx="59">
                  <c:v>0.272974352131209</c:v>
                </c:pt>
                <c:pt idx="60">
                  <c:v>0.175594032982276</c:v>
                </c:pt>
                <c:pt idx="61">
                  <c:v>0.272974352131209</c:v>
                </c:pt>
                <c:pt idx="62">
                  <c:v>0.175594032982276</c:v>
                </c:pt>
                <c:pt idx="63">
                  <c:v>0.272974352131209</c:v>
                </c:pt>
                <c:pt idx="64">
                  <c:v>0.272974352131209</c:v>
                </c:pt>
                <c:pt idx="65">
                  <c:v>0.272974352131209</c:v>
                </c:pt>
                <c:pt idx="66">
                  <c:v>0.175594032982276</c:v>
                </c:pt>
                <c:pt idx="67">
                  <c:v>0.272974352131209</c:v>
                </c:pt>
                <c:pt idx="68">
                  <c:v>0.175594032982276</c:v>
                </c:pt>
                <c:pt idx="69">
                  <c:v>0.272974352131209</c:v>
                </c:pt>
                <c:pt idx="70">
                  <c:v>0.272974352131209</c:v>
                </c:pt>
              </c:numCache>
            </c:numRef>
          </c:yVal>
          <c:smooth val="0"/>
        </c:ser>
        <c:axId val="62292420"/>
        <c:axId val="1561186"/>
      </c:scatterChart>
      <c:valAx>
        <c:axId val="62292420"/>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Time (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561186"/>
        <c:crossesAt val="0"/>
        <c:crossBetween val="midCat"/>
      </c:valAx>
      <c:valAx>
        <c:axId val="1561186"/>
        <c:scaling>
          <c:orientation val="minMax"/>
          <c:max val="140"/>
          <c:min val="0"/>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Volts AC</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62292420"/>
        <c:crossesAt val="0"/>
        <c:crossBetween val="midCat"/>
      </c:valAx>
      <c:spPr>
        <a:solidFill>
          <a:srgbClr val="c0c0c0"/>
        </a:solidFill>
        <a:ln w="12600">
          <a:solidFill>
            <a:srgbClr val="808080"/>
          </a:solidFill>
          <a:round/>
        </a:ln>
      </c:spPr>
    </c:plotArea>
    <c:legend>
      <c:legendPos val="r"/>
      <c:layout>
        <c:manualLayout>
          <c:xMode val="edge"/>
          <c:yMode val="edge"/>
          <c:x val="0.789774780199928"/>
          <c:y val="0.239180611656088"/>
          <c:w val="0.199686860171023"/>
          <c:h val="0.576745527986151"/>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_rels/drawing2.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Relationship Id="rId3" Type="http://schemas.openxmlformats.org/officeDocument/2006/relationships/chart" Target="../charts/chart7.xml"/><Relationship Id="rId4" Type="http://schemas.openxmlformats.org/officeDocument/2006/relationships/chart" Target="../charts/chart8.xml"/>
</Relationships>
</file>

<file path=xl/drawings/_rels/drawing3.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Relationship Id="rId3" Type="http://schemas.openxmlformats.org/officeDocument/2006/relationships/chart" Target="../charts/chart11.xml"/><Relationship Id="rId4" Type="http://schemas.openxmlformats.org/officeDocument/2006/relationships/chart" Target="../charts/chart12.xml"/>
</Relationships>
</file>

<file path=xl/drawings/_rels/drawing4.xml.rels><?xml version="1.0" encoding="UTF-8"?>
<Relationships xmlns="http://schemas.openxmlformats.org/package/2006/relationships"><Relationship Id="rId1" Type="http://schemas.openxmlformats.org/officeDocument/2006/relationships/chart" Target="../charts/chart13.xml"/><Relationship Id="rId2" Type="http://schemas.openxmlformats.org/officeDocument/2006/relationships/chart" Target="../charts/chart14.xml"/><Relationship Id="rId3" Type="http://schemas.openxmlformats.org/officeDocument/2006/relationships/chart" Target="../charts/chart15.xml"/><Relationship Id="rId4" Type="http://schemas.openxmlformats.org/officeDocument/2006/relationships/chart" Target="../charts/chart1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7880</xdr:colOff>
      <xdr:row>1</xdr:row>
      <xdr:rowOff>19440</xdr:rowOff>
    </xdr:from>
    <xdr:to>
      <xdr:col>8</xdr:col>
      <xdr:colOff>460800</xdr:colOff>
      <xdr:row>20</xdr:row>
      <xdr:rowOff>142920</xdr:rowOff>
    </xdr:to>
    <xdr:graphicFrame>
      <xdr:nvGraphicFramePr>
        <xdr:cNvPr id="0" name="Chart 2"/>
        <xdr:cNvGraphicFramePr/>
      </xdr:nvGraphicFramePr>
      <xdr:xfrm>
        <a:off x="497880" y="209880"/>
        <a:ext cx="5977800" cy="3742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69800</xdr:colOff>
      <xdr:row>44</xdr:row>
      <xdr:rowOff>105120</xdr:rowOff>
    </xdr:from>
    <xdr:to>
      <xdr:col>8</xdr:col>
      <xdr:colOff>442440</xdr:colOff>
      <xdr:row>63</xdr:row>
      <xdr:rowOff>123480</xdr:rowOff>
    </xdr:to>
    <xdr:graphicFrame>
      <xdr:nvGraphicFramePr>
        <xdr:cNvPr id="1" name="Chart 3"/>
        <xdr:cNvGraphicFramePr/>
      </xdr:nvGraphicFramePr>
      <xdr:xfrm>
        <a:off x="469800" y="8487000"/>
        <a:ext cx="5987520" cy="363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69800</xdr:colOff>
      <xdr:row>66</xdr:row>
      <xdr:rowOff>142920</xdr:rowOff>
    </xdr:from>
    <xdr:to>
      <xdr:col>8</xdr:col>
      <xdr:colOff>451440</xdr:colOff>
      <xdr:row>85</xdr:row>
      <xdr:rowOff>171360</xdr:rowOff>
    </xdr:to>
    <xdr:graphicFrame>
      <xdr:nvGraphicFramePr>
        <xdr:cNvPr id="2" name="Chart 4"/>
        <xdr:cNvGraphicFramePr/>
      </xdr:nvGraphicFramePr>
      <xdr:xfrm>
        <a:off x="469800" y="12715920"/>
        <a:ext cx="5996520" cy="3647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488880</xdr:colOff>
      <xdr:row>22</xdr:row>
      <xdr:rowOff>142920</xdr:rowOff>
    </xdr:from>
    <xdr:to>
      <xdr:col>8</xdr:col>
      <xdr:colOff>479880</xdr:colOff>
      <xdr:row>41</xdr:row>
      <xdr:rowOff>171000</xdr:rowOff>
    </xdr:to>
    <xdr:graphicFrame>
      <xdr:nvGraphicFramePr>
        <xdr:cNvPr id="3" name="Chart 10"/>
        <xdr:cNvGraphicFramePr/>
      </xdr:nvGraphicFramePr>
      <xdr:xfrm>
        <a:off x="488880" y="4334040"/>
        <a:ext cx="6005880" cy="36475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36040</xdr:colOff>
      <xdr:row>0</xdr:row>
      <xdr:rowOff>180720</xdr:rowOff>
    </xdr:from>
    <xdr:to>
      <xdr:col>8</xdr:col>
      <xdr:colOff>498240</xdr:colOff>
      <xdr:row>20</xdr:row>
      <xdr:rowOff>114840</xdr:rowOff>
    </xdr:to>
    <xdr:graphicFrame>
      <xdr:nvGraphicFramePr>
        <xdr:cNvPr id="4" name="Chart 9"/>
        <xdr:cNvGraphicFramePr/>
      </xdr:nvGraphicFramePr>
      <xdr:xfrm>
        <a:off x="536040" y="180720"/>
        <a:ext cx="5977080" cy="3744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07240</xdr:colOff>
      <xdr:row>44</xdr:row>
      <xdr:rowOff>75960</xdr:rowOff>
    </xdr:from>
    <xdr:to>
      <xdr:col>8</xdr:col>
      <xdr:colOff>479880</xdr:colOff>
      <xdr:row>63</xdr:row>
      <xdr:rowOff>95040</xdr:rowOff>
    </xdr:to>
    <xdr:graphicFrame>
      <xdr:nvGraphicFramePr>
        <xdr:cNvPr id="5" name="Chart 10"/>
        <xdr:cNvGraphicFramePr/>
      </xdr:nvGraphicFramePr>
      <xdr:xfrm>
        <a:off x="507240" y="8457840"/>
        <a:ext cx="5987520" cy="3638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07240</xdr:colOff>
      <xdr:row>66</xdr:row>
      <xdr:rowOff>114480</xdr:rowOff>
    </xdr:from>
    <xdr:to>
      <xdr:col>8</xdr:col>
      <xdr:colOff>489600</xdr:colOff>
      <xdr:row>85</xdr:row>
      <xdr:rowOff>142920</xdr:rowOff>
    </xdr:to>
    <xdr:graphicFrame>
      <xdr:nvGraphicFramePr>
        <xdr:cNvPr id="6" name="Chart 11"/>
        <xdr:cNvGraphicFramePr/>
      </xdr:nvGraphicFramePr>
      <xdr:xfrm>
        <a:off x="507240" y="12687480"/>
        <a:ext cx="5997240" cy="3647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526320</xdr:colOff>
      <xdr:row>22</xdr:row>
      <xdr:rowOff>114480</xdr:rowOff>
    </xdr:from>
    <xdr:to>
      <xdr:col>8</xdr:col>
      <xdr:colOff>517320</xdr:colOff>
      <xdr:row>41</xdr:row>
      <xdr:rowOff>142920</xdr:rowOff>
    </xdr:to>
    <xdr:graphicFrame>
      <xdr:nvGraphicFramePr>
        <xdr:cNvPr id="7" name="Chart 12"/>
        <xdr:cNvGraphicFramePr/>
      </xdr:nvGraphicFramePr>
      <xdr:xfrm>
        <a:off x="526320" y="4305600"/>
        <a:ext cx="6005880" cy="36478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7880</xdr:colOff>
      <xdr:row>0</xdr:row>
      <xdr:rowOff>19440</xdr:rowOff>
    </xdr:from>
    <xdr:to>
      <xdr:col>8</xdr:col>
      <xdr:colOff>460800</xdr:colOff>
      <xdr:row>19</xdr:row>
      <xdr:rowOff>142920</xdr:rowOff>
    </xdr:to>
    <xdr:graphicFrame>
      <xdr:nvGraphicFramePr>
        <xdr:cNvPr id="8" name="Chart 12"/>
        <xdr:cNvGraphicFramePr/>
      </xdr:nvGraphicFramePr>
      <xdr:xfrm>
        <a:off x="497880" y="19440"/>
        <a:ext cx="5977800" cy="3742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69800</xdr:colOff>
      <xdr:row>43</xdr:row>
      <xdr:rowOff>105120</xdr:rowOff>
    </xdr:from>
    <xdr:to>
      <xdr:col>8</xdr:col>
      <xdr:colOff>442440</xdr:colOff>
      <xdr:row>62</xdr:row>
      <xdr:rowOff>123480</xdr:rowOff>
    </xdr:to>
    <xdr:graphicFrame>
      <xdr:nvGraphicFramePr>
        <xdr:cNvPr id="9" name="Chart 13"/>
        <xdr:cNvGraphicFramePr/>
      </xdr:nvGraphicFramePr>
      <xdr:xfrm>
        <a:off x="469800" y="8296560"/>
        <a:ext cx="5987520" cy="3637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69800</xdr:colOff>
      <xdr:row>65</xdr:row>
      <xdr:rowOff>142920</xdr:rowOff>
    </xdr:from>
    <xdr:to>
      <xdr:col>8</xdr:col>
      <xdr:colOff>451440</xdr:colOff>
      <xdr:row>84</xdr:row>
      <xdr:rowOff>171000</xdr:rowOff>
    </xdr:to>
    <xdr:graphicFrame>
      <xdr:nvGraphicFramePr>
        <xdr:cNvPr id="10" name="Chart 14"/>
        <xdr:cNvGraphicFramePr/>
      </xdr:nvGraphicFramePr>
      <xdr:xfrm>
        <a:off x="469800" y="12525480"/>
        <a:ext cx="5996520" cy="3647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488880</xdr:colOff>
      <xdr:row>21</xdr:row>
      <xdr:rowOff>142560</xdr:rowOff>
    </xdr:from>
    <xdr:to>
      <xdr:col>8</xdr:col>
      <xdr:colOff>479880</xdr:colOff>
      <xdr:row>40</xdr:row>
      <xdr:rowOff>171000</xdr:rowOff>
    </xdr:to>
    <xdr:graphicFrame>
      <xdr:nvGraphicFramePr>
        <xdr:cNvPr id="11" name="Chart 15"/>
        <xdr:cNvGraphicFramePr/>
      </xdr:nvGraphicFramePr>
      <xdr:xfrm>
        <a:off x="488880" y="4143240"/>
        <a:ext cx="6005880" cy="36478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7880</xdr:colOff>
      <xdr:row>0</xdr:row>
      <xdr:rowOff>19440</xdr:rowOff>
    </xdr:from>
    <xdr:to>
      <xdr:col>8</xdr:col>
      <xdr:colOff>460800</xdr:colOff>
      <xdr:row>19</xdr:row>
      <xdr:rowOff>142920</xdr:rowOff>
    </xdr:to>
    <xdr:graphicFrame>
      <xdr:nvGraphicFramePr>
        <xdr:cNvPr id="12" name="Chart 8"/>
        <xdr:cNvGraphicFramePr/>
      </xdr:nvGraphicFramePr>
      <xdr:xfrm>
        <a:off x="497880" y="19440"/>
        <a:ext cx="5977800" cy="3742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69800</xdr:colOff>
      <xdr:row>43</xdr:row>
      <xdr:rowOff>105120</xdr:rowOff>
    </xdr:from>
    <xdr:to>
      <xdr:col>8</xdr:col>
      <xdr:colOff>442440</xdr:colOff>
      <xdr:row>62</xdr:row>
      <xdr:rowOff>123480</xdr:rowOff>
    </xdr:to>
    <xdr:graphicFrame>
      <xdr:nvGraphicFramePr>
        <xdr:cNvPr id="13" name="Chart 9"/>
        <xdr:cNvGraphicFramePr/>
      </xdr:nvGraphicFramePr>
      <xdr:xfrm>
        <a:off x="469800" y="8296560"/>
        <a:ext cx="5987520" cy="3637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69800</xdr:colOff>
      <xdr:row>65</xdr:row>
      <xdr:rowOff>142920</xdr:rowOff>
    </xdr:from>
    <xdr:to>
      <xdr:col>8</xdr:col>
      <xdr:colOff>451440</xdr:colOff>
      <xdr:row>84</xdr:row>
      <xdr:rowOff>171000</xdr:rowOff>
    </xdr:to>
    <xdr:graphicFrame>
      <xdr:nvGraphicFramePr>
        <xdr:cNvPr id="14" name="Chart 10"/>
        <xdr:cNvGraphicFramePr/>
      </xdr:nvGraphicFramePr>
      <xdr:xfrm>
        <a:off x="469800" y="12525480"/>
        <a:ext cx="5996520" cy="3647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488880</xdr:colOff>
      <xdr:row>21</xdr:row>
      <xdr:rowOff>142560</xdr:rowOff>
    </xdr:from>
    <xdr:to>
      <xdr:col>8</xdr:col>
      <xdr:colOff>479880</xdr:colOff>
      <xdr:row>40</xdr:row>
      <xdr:rowOff>171000</xdr:rowOff>
    </xdr:to>
    <xdr:graphicFrame>
      <xdr:nvGraphicFramePr>
        <xdr:cNvPr id="15" name="Chart 11"/>
        <xdr:cNvGraphicFramePr/>
      </xdr:nvGraphicFramePr>
      <xdr:xfrm>
        <a:off x="488880" y="4143240"/>
        <a:ext cx="6005880" cy="36478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13.xml.rels><?xml version="1.0" encoding="UTF-8"?>
<Relationships xmlns="http://schemas.openxmlformats.org/package/2006/relationships"><Relationship Id="rId1" Type="http://schemas.openxmlformats.org/officeDocument/2006/relationships/drawing" Target="../drawings/drawing4.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8.8828125" defaultRowHeight="15" zeroHeight="false" outlineLevelRow="0" outlineLevelCol="0"/>
  <cols>
    <col collapsed="false" customWidth="true" hidden="false" outlineLevel="0" max="1" min="1" style="1" width="13.32"/>
    <col collapsed="false" customWidth="true" hidden="false" outlineLevel="0" max="2" min="2" style="1" width="15.77"/>
    <col collapsed="false" customWidth="true" hidden="false" outlineLevel="0" max="6" min="3" style="1" width="24.55"/>
    <col collapsed="false" customWidth="false" hidden="false" outlineLevel="0" max="257" min="7" style="1" width="8.88"/>
  </cols>
  <sheetData>
    <row r="1" customFormat="false" ht="18" hidden="false" customHeight="false" outlineLevel="0" collapsed="false">
      <c r="A1" s="2" t="s">
        <v>0</v>
      </c>
      <c r="B1" s="2"/>
      <c r="C1" s="2"/>
      <c r="D1" s="2"/>
      <c r="E1" s="2"/>
    </row>
    <row r="2" customFormat="false" ht="15" hidden="false" customHeight="false" outlineLevel="0" collapsed="false">
      <c r="A2" s="1" t="s">
        <v>1</v>
      </c>
      <c r="B2" s="3" t="n">
        <v>39020</v>
      </c>
    </row>
    <row r="3" customFormat="false" ht="16.5" hidden="false" customHeight="false" outlineLevel="0" collapsed="false">
      <c r="A3" s="4" t="s">
        <v>2</v>
      </c>
      <c r="B3" s="4"/>
      <c r="C3" s="4"/>
    </row>
    <row r="4" customFormat="false" ht="16.5" hidden="false" customHeight="false" outlineLevel="0" collapsed="false">
      <c r="C4" s="5" t="s">
        <v>3</v>
      </c>
      <c r="D4" s="5" t="s">
        <v>4</v>
      </c>
      <c r="E4" s="5" t="s">
        <v>5</v>
      </c>
      <c r="F4" s="5" t="s">
        <v>6</v>
      </c>
    </row>
    <row r="5" customFormat="false" ht="16.5" hidden="false" customHeight="false" outlineLevel="0" collapsed="false">
      <c r="B5" s="6" t="s">
        <v>7</v>
      </c>
      <c r="C5" s="7" t="s">
        <v>8</v>
      </c>
      <c r="D5" s="7" t="s">
        <v>8</v>
      </c>
      <c r="E5" s="8" t="s">
        <v>9</v>
      </c>
      <c r="F5" s="7" t="s">
        <v>10</v>
      </c>
    </row>
    <row r="6" customFormat="false" ht="17.25" hidden="false" customHeight="false" outlineLevel="0" collapsed="false">
      <c r="B6" s="9" t="s">
        <v>11</v>
      </c>
      <c r="C6" s="10" t="s">
        <v>12</v>
      </c>
      <c r="D6" s="11" t="s">
        <v>13</v>
      </c>
      <c r="E6" s="12" t="s">
        <v>13</v>
      </c>
      <c r="F6" s="11" t="s">
        <v>13</v>
      </c>
    </row>
    <row r="7" customFormat="false" ht="31.5" hidden="false" customHeight="false" outlineLevel="0" collapsed="false">
      <c r="B7" s="9" t="s">
        <v>14</v>
      </c>
      <c r="C7" s="11" t="s">
        <v>15</v>
      </c>
      <c r="D7" s="11" t="s">
        <v>15</v>
      </c>
      <c r="E7" s="11" t="s">
        <v>15</v>
      </c>
      <c r="F7" s="11" t="s">
        <v>15</v>
      </c>
    </row>
    <row r="8" customFormat="false" ht="31.5" hidden="false" customHeight="false" outlineLevel="0" collapsed="false">
      <c r="B8" s="13" t="s">
        <v>16</v>
      </c>
      <c r="C8" s="11" t="s">
        <v>17</v>
      </c>
      <c r="D8" s="11" t="s">
        <v>17</v>
      </c>
      <c r="E8" s="11" t="s">
        <v>17</v>
      </c>
      <c r="F8" s="11" t="s">
        <v>17</v>
      </c>
    </row>
    <row r="9" customFormat="false" ht="76.5" hidden="false" customHeight="false" outlineLevel="0" collapsed="false">
      <c r="B9" s="9" t="s">
        <v>18</v>
      </c>
      <c r="C9" s="11" t="s">
        <v>19</v>
      </c>
      <c r="D9" s="11" t="s">
        <v>20</v>
      </c>
      <c r="E9" s="11" t="s">
        <v>20</v>
      </c>
      <c r="F9" s="11" t="s">
        <v>19</v>
      </c>
    </row>
    <row r="10" customFormat="false" ht="31.5" hidden="false" customHeight="false" outlineLevel="0" collapsed="false">
      <c r="B10" s="9" t="s">
        <v>21</v>
      </c>
      <c r="C10" s="11" t="s">
        <v>22</v>
      </c>
      <c r="D10" s="11" t="s">
        <v>23</v>
      </c>
      <c r="E10" s="11" t="s">
        <v>23</v>
      </c>
      <c r="F10" s="11" t="s">
        <v>22</v>
      </c>
    </row>
    <row r="11" customFormat="false" ht="31.5" hidden="false" customHeight="false" outlineLevel="0" collapsed="false">
      <c r="B11" s="9" t="s">
        <v>24</v>
      </c>
      <c r="C11" s="11" t="s">
        <v>25</v>
      </c>
      <c r="D11" s="11" t="s">
        <v>26</v>
      </c>
      <c r="E11" s="11" t="s">
        <v>26</v>
      </c>
      <c r="F11" s="11" t="s">
        <v>25</v>
      </c>
    </row>
    <row r="12" customFormat="false" ht="17.25" hidden="false" customHeight="false" outlineLevel="0" collapsed="false">
      <c r="B12" s="9" t="s">
        <v>27</v>
      </c>
      <c r="C12" s="11" t="s">
        <v>28</v>
      </c>
      <c r="D12" s="11" t="s">
        <v>28</v>
      </c>
      <c r="E12" s="11" t="s">
        <v>28</v>
      </c>
      <c r="F12" s="11" t="s">
        <v>28</v>
      </c>
    </row>
    <row r="13" customFormat="false" ht="31.5" hidden="false" customHeight="false" outlineLevel="0" collapsed="false">
      <c r="B13" s="9" t="s">
        <v>29</v>
      </c>
      <c r="C13" s="11" t="s">
        <v>30</v>
      </c>
      <c r="D13" s="11" t="s">
        <v>31</v>
      </c>
      <c r="E13" s="11" t="s">
        <v>31</v>
      </c>
      <c r="F13" s="11" t="s">
        <v>30</v>
      </c>
    </row>
    <row r="14" customFormat="false" ht="46.5" hidden="false" customHeight="false" outlineLevel="0" collapsed="false">
      <c r="B14" s="9" t="s">
        <v>32</v>
      </c>
      <c r="C14" s="11" t="s">
        <v>33</v>
      </c>
      <c r="D14" s="11" t="s">
        <v>34</v>
      </c>
      <c r="E14" s="11" t="s">
        <v>34</v>
      </c>
      <c r="F14" s="11" t="s">
        <v>33</v>
      </c>
    </row>
    <row r="15" customFormat="false" ht="46.5" hidden="false" customHeight="false" outlineLevel="0" collapsed="false">
      <c r="B15" s="9" t="s">
        <v>35</v>
      </c>
      <c r="C15" s="11" t="s">
        <v>33</v>
      </c>
      <c r="D15" s="11" t="s">
        <v>34</v>
      </c>
      <c r="E15" s="11" t="s">
        <v>34</v>
      </c>
      <c r="F15" s="11" t="s">
        <v>33</v>
      </c>
    </row>
    <row r="16" customFormat="false" ht="17.25" hidden="false" customHeight="false" outlineLevel="0" collapsed="false">
      <c r="B16" s="9" t="s">
        <v>36</v>
      </c>
      <c r="C16" s="11" t="s">
        <v>28</v>
      </c>
      <c r="D16" s="11" t="s">
        <v>28</v>
      </c>
      <c r="E16" s="11" t="s">
        <v>28</v>
      </c>
      <c r="F16" s="11" t="s">
        <v>28</v>
      </c>
    </row>
    <row r="17" customFormat="false" ht="17.25" hidden="false" customHeight="false" outlineLevel="0" collapsed="false">
      <c r="B17" s="9" t="s">
        <v>37</v>
      </c>
      <c r="C17" s="11" t="s">
        <v>28</v>
      </c>
      <c r="D17" s="11" t="s">
        <v>28</v>
      </c>
      <c r="E17" s="11" t="s">
        <v>28</v>
      </c>
      <c r="F17" s="11" t="s">
        <v>28</v>
      </c>
    </row>
    <row r="18" customFormat="false" ht="17.25" hidden="false" customHeight="false" outlineLevel="0" collapsed="false">
      <c r="B18" s="14" t="s">
        <v>38</v>
      </c>
      <c r="C18" s="11" t="s">
        <v>28</v>
      </c>
      <c r="D18" s="11" t="s">
        <v>28</v>
      </c>
      <c r="E18" s="11" t="s">
        <v>28</v>
      </c>
      <c r="F18" s="11" t="s">
        <v>28</v>
      </c>
    </row>
    <row r="20" customFormat="false" ht="15.75" hidden="false" customHeight="false" outlineLevel="0" collapsed="false">
      <c r="A20" s="4" t="s">
        <v>39</v>
      </c>
      <c r="B20" s="4"/>
      <c r="C20" s="4"/>
    </row>
    <row r="21" customFormat="false" ht="162.75" hidden="false" customHeight="true" outlineLevel="0" collapsed="false">
      <c r="B21" s="15" t="s">
        <v>40</v>
      </c>
      <c r="C21" s="15"/>
      <c r="D21" s="15"/>
      <c r="E21" s="15"/>
      <c r="F21" s="15"/>
    </row>
  </sheetData>
  <mergeCells count="4">
    <mergeCell ref="A1:E1"/>
    <mergeCell ref="A3:C3"/>
    <mergeCell ref="A20:C20"/>
    <mergeCell ref="B21:F2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76" activeCellId="0" sqref="J76"/>
    </sheetView>
  </sheetViews>
  <sheetFormatPr defaultColWidth="8.90234375" defaultRowHeight="1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 topLeftCell="C61" activePane="bottomRight" state="frozen"/>
      <selection pane="topLeft" activeCell="A1" activeCellId="0" sqref="A1"/>
      <selection pane="topRight" activeCell="C1" activeCellId="0" sqref="C1"/>
      <selection pane="bottomLeft" activeCell="A61" activeCellId="0" sqref="A61"/>
      <selection pane="bottomRight" activeCell="A1" activeCellId="0" sqref="A1"/>
    </sheetView>
  </sheetViews>
  <sheetFormatPr defaultColWidth="8.90234375" defaultRowHeight="15" zeroHeight="false" outlineLevelRow="0" outlineLevelCol="0"/>
  <cols>
    <col collapsed="false" customWidth="true" hidden="false" outlineLevel="0" max="1" min="1" style="0" width="9.21"/>
    <col collapsed="false" customWidth="true" hidden="false" outlineLevel="0" max="2" min="2" style="0" width="10.43"/>
  </cols>
  <sheetData>
    <row r="1" customFormat="false" ht="15" hidden="false" customHeight="false" outlineLevel="0" collapsed="false">
      <c r="A1" s="0" t="s">
        <v>48</v>
      </c>
      <c r="B1" s="0" t="s">
        <v>49</v>
      </c>
      <c r="C1" s="0" t="s">
        <v>92</v>
      </c>
      <c r="D1" s="0" t="s">
        <v>93</v>
      </c>
      <c r="E1" s="0" t="s">
        <v>94</v>
      </c>
      <c r="F1" s="0" t="s">
        <v>95</v>
      </c>
      <c r="G1" s="0" t="s">
        <v>96</v>
      </c>
      <c r="H1" s="0" t="s">
        <v>97</v>
      </c>
      <c r="I1" s="0" t="s">
        <v>98</v>
      </c>
      <c r="J1" s="0" t="s">
        <v>99</v>
      </c>
      <c r="K1" s="0" t="s">
        <v>100</v>
      </c>
      <c r="L1" s="0" t="s">
        <v>101</v>
      </c>
    </row>
    <row r="2" customFormat="false" ht="15" hidden="false" customHeight="false" outlineLevel="0" collapsed="false">
      <c r="A2" s="0" t="n">
        <v>0</v>
      </c>
      <c r="B2" s="0" t="n">
        <f aca="false">A2-'Circuit 1 Faulting'!$A$3</f>
        <v>-276</v>
      </c>
      <c r="C2" s="0" t="n">
        <v>132.370969502319</v>
      </c>
      <c r="D2" s="0" t="n">
        <v>0.00472366653169441</v>
      </c>
      <c r="E2" s="0" t="n">
        <v>131.970287813811</v>
      </c>
      <c r="F2" s="0" t="n">
        <v>0.00989160163439942</v>
      </c>
      <c r="G2" s="0" t="n">
        <v>0.101088769049377</v>
      </c>
      <c r="H2" s="0" t="n">
        <v>0.00303888592358196</v>
      </c>
      <c r="I2" s="0" t="n">
        <v>0.175594032982276</v>
      </c>
      <c r="J2" s="0" t="n">
        <v>0.00151068661194143</v>
      </c>
      <c r="K2" s="0" t="n">
        <v>0.0862609051754859</v>
      </c>
      <c r="L2" s="0" t="n">
        <v>0.000988404623427783</v>
      </c>
    </row>
    <row r="3" customFormat="false" ht="15" hidden="false" customHeight="false" outlineLevel="0" collapsed="false">
      <c r="A3" s="0" t="n">
        <v>30</v>
      </c>
      <c r="B3" s="0" t="n">
        <f aca="false">A3-'Circuit 1 Faulting'!$A$3</f>
        <v>-246</v>
      </c>
      <c r="C3" s="0" t="n">
        <v>131.883988119341</v>
      </c>
      <c r="D3" s="0" t="n">
        <v>0.00147699099977939</v>
      </c>
      <c r="E3" s="0" t="n">
        <v>131.483306430833</v>
      </c>
      <c r="F3" s="0" t="n">
        <v>0.00826793142163342</v>
      </c>
      <c r="G3" s="0" t="n">
        <v>0.198508981815336</v>
      </c>
      <c r="H3" s="0" t="n">
        <v>-0.000207789608332914</v>
      </c>
      <c r="I3" s="0" t="n">
        <v>0.0781738202163162</v>
      </c>
      <c r="J3" s="0" t="n">
        <v>-0.000112318707207448</v>
      </c>
      <c r="K3" s="0" t="n">
        <v>-0.0111194139734557</v>
      </c>
      <c r="L3" s="0" t="n">
        <v>-0.000634600695721097</v>
      </c>
    </row>
    <row r="4" customFormat="false" ht="15" hidden="false" customHeight="false" outlineLevel="0" collapsed="false">
      <c r="A4" s="0" t="n">
        <v>60</v>
      </c>
      <c r="B4" s="0" t="n">
        <f aca="false">A4-'Circuit 1 Faulting'!$A$3</f>
        <v>-216</v>
      </c>
      <c r="C4" s="0" t="n">
        <v>132.078788651255</v>
      </c>
      <c r="D4" s="0" t="n">
        <v>0.00797034206360929</v>
      </c>
      <c r="E4" s="0" t="n">
        <v>131.580686749982</v>
      </c>
      <c r="F4" s="0" t="n">
        <v>0.0147612824854633</v>
      </c>
      <c r="G4" s="0" t="n">
        <v>0.101088769049377</v>
      </c>
      <c r="H4" s="0" t="n">
        <v>0.00141521571081597</v>
      </c>
      <c r="I4" s="0" t="n">
        <v>0.0781738202163162</v>
      </c>
      <c r="J4" s="0" t="n">
        <v>-0.000112318707207448</v>
      </c>
      <c r="K4" s="0" t="n">
        <v>-0.0111194139734557</v>
      </c>
      <c r="L4" s="0" t="n">
        <v>0.000988404623427783</v>
      </c>
    </row>
    <row r="5" customFormat="false" ht="15" hidden="false" customHeight="false" outlineLevel="0" collapsed="false">
      <c r="A5" s="0" t="n">
        <v>90</v>
      </c>
      <c r="B5" s="0" t="n">
        <f aca="false">A5-'Circuit 1 Faulting'!$A$3</f>
        <v>-186</v>
      </c>
      <c r="C5" s="0" t="n">
        <v>131.883988119341</v>
      </c>
      <c r="D5" s="0" t="n">
        <v>0.00147699099977939</v>
      </c>
      <c r="E5" s="0" t="n">
        <v>131.385886218067</v>
      </c>
      <c r="F5" s="0" t="n">
        <v>0.00826793142163342</v>
      </c>
      <c r="G5" s="0" t="n">
        <v>0.198508981815336</v>
      </c>
      <c r="H5" s="0" t="n">
        <v>0.00141521571081597</v>
      </c>
      <c r="I5" s="0" t="n">
        <v>0.175594032982276</v>
      </c>
      <c r="J5" s="0" t="n">
        <v>0.00151068661194143</v>
      </c>
      <c r="K5" s="0" t="n">
        <v>-0.0111194139734557</v>
      </c>
      <c r="L5" s="0" t="n">
        <v>0.000988404623427783</v>
      </c>
    </row>
    <row r="6" customFormat="false" ht="15" hidden="false" customHeight="false" outlineLevel="0" collapsed="false">
      <c r="A6" s="0" t="n">
        <v>120</v>
      </c>
      <c r="B6" s="0" t="n">
        <f aca="false">A6-'Circuit 1 Faulting'!$A$3</f>
        <v>-156</v>
      </c>
      <c r="C6" s="0" t="n">
        <v>131.591807268277</v>
      </c>
      <c r="D6" s="0" t="n">
        <v>0.00310066121254538</v>
      </c>
      <c r="E6" s="0" t="n">
        <v>131.093705367003</v>
      </c>
      <c r="F6" s="0" t="n">
        <v>0.00989160163439942</v>
      </c>
      <c r="G6" s="0" t="n">
        <v>0.198508981815336</v>
      </c>
      <c r="H6" s="0" t="n">
        <v>0.00141521571081597</v>
      </c>
      <c r="I6" s="0" t="n">
        <v>0.175594032982276</v>
      </c>
      <c r="J6" s="0" t="n">
        <v>-0.000112318707207448</v>
      </c>
      <c r="K6" s="0" t="n">
        <v>0.0862609051754859</v>
      </c>
      <c r="L6" s="0" t="n">
        <v>0.000988404623427783</v>
      </c>
    </row>
    <row r="7" customFormat="false" ht="15" hidden="false" customHeight="false" outlineLevel="0" collapsed="false">
      <c r="A7" s="0" t="n">
        <v>150</v>
      </c>
      <c r="B7" s="0" t="n">
        <f aca="false">A7-'Circuit 1 Faulting'!$A$3</f>
        <v>-126</v>
      </c>
      <c r="C7" s="0" t="n">
        <v>132.078788651255</v>
      </c>
      <c r="D7" s="0" t="n">
        <v>0.00797034206360929</v>
      </c>
      <c r="E7" s="0" t="n">
        <v>131.580686749982</v>
      </c>
      <c r="F7" s="0" t="n">
        <v>0.0147612824854633</v>
      </c>
      <c r="G7" s="0" t="n">
        <v>0.198508981815336</v>
      </c>
      <c r="H7" s="0" t="n">
        <v>0.00141521571081597</v>
      </c>
      <c r="I7" s="0" t="n">
        <v>0.175594032982276</v>
      </c>
      <c r="J7" s="0" t="n">
        <v>0.00151068661194143</v>
      </c>
      <c r="K7" s="0" t="n">
        <v>-0.0111194139734557</v>
      </c>
      <c r="L7" s="0" t="n">
        <v>0.000988404623427783</v>
      </c>
    </row>
    <row r="8" customFormat="false" ht="15" hidden="false" customHeight="false" outlineLevel="0" collapsed="false">
      <c r="A8" s="0" t="n">
        <v>180</v>
      </c>
      <c r="B8" s="0" t="n">
        <f aca="false">A8-'Circuit 1 Faulting'!$A$3</f>
        <v>-96</v>
      </c>
      <c r="C8" s="0" t="n">
        <v>131.883988119341</v>
      </c>
      <c r="D8" s="0" t="n">
        <v>0.00310066121254538</v>
      </c>
      <c r="E8" s="0" t="n">
        <v>131.385886218067</v>
      </c>
      <c r="F8" s="0" t="n">
        <v>0.00826793142163342</v>
      </c>
      <c r="G8" s="0" t="n">
        <v>0.198508981815336</v>
      </c>
      <c r="H8" s="0" t="n">
        <v>-0.000207789608332914</v>
      </c>
      <c r="I8" s="0" t="n">
        <v>0.175594032982276</v>
      </c>
      <c r="J8" s="0" t="n">
        <v>0.00151068661194143</v>
      </c>
      <c r="K8" s="0" t="n">
        <v>0.0862609051754859</v>
      </c>
      <c r="L8" s="0" t="n">
        <v>0.000988404623427783</v>
      </c>
    </row>
    <row r="9" customFormat="false" ht="15" hidden="false" customHeight="false" outlineLevel="0" collapsed="false">
      <c r="A9" s="0" t="n">
        <v>210</v>
      </c>
      <c r="B9" s="0" t="n">
        <f aca="false">A9-'Circuit 1 Faulting'!$A$3</f>
        <v>-66</v>
      </c>
      <c r="C9" s="0" t="n">
        <v>132.176208864021</v>
      </c>
      <c r="D9" s="0" t="n">
        <v>0.00147699099977939</v>
      </c>
      <c r="E9" s="0" t="n">
        <v>131.678067069131</v>
      </c>
      <c r="F9" s="0" t="n">
        <v>0.00826793142163342</v>
      </c>
      <c r="G9" s="0" t="n">
        <v>0.101088769049377</v>
      </c>
      <c r="H9" s="0" t="n">
        <v>0.00141521571081597</v>
      </c>
      <c r="I9" s="0" t="n">
        <v>0.175594032982276</v>
      </c>
      <c r="J9" s="0" t="n">
        <v>0.00151068661194143</v>
      </c>
      <c r="K9" s="0" t="n">
        <v>-0.0111194139734557</v>
      </c>
      <c r="L9" s="0" t="n">
        <v>0.00261207483619378</v>
      </c>
    </row>
    <row r="10" customFormat="false" ht="15" hidden="false" customHeight="false" outlineLevel="0" collapsed="false">
      <c r="A10" s="0" t="n">
        <v>240</v>
      </c>
      <c r="B10" s="0" t="n">
        <f aca="false">A10-'Circuit 1 Faulting'!$A$3</f>
        <v>-36</v>
      </c>
      <c r="C10" s="0" t="n">
        <v>132.370969502319</v>
      </c>
      <c r="D10" s="0" t="n">
        <v>0.00147699099977939</v>
      </c>
      <c r="E10" s="0" t="n">
        <v>131.872867601045</v>
      </c>
      <c r="F10" s="0" t="n">
        <v>0.00826793142163342</v>
      </c>
      <c r="G10" s="0" t="n">
        <v>0.198508981815336</v>
      </c>
      <c r="H10" s="0" t="n">
        <v>0.00141521571081597</v>
      </c>
      <c r="I10" s="0" t="n">
        <v>0.175594032982276</v>
      </c>
      <c r="J10" s="0" t="n">
        <v>0.00151068661194143</v>
      </c>
      <c r="K10" s="0" t="n">
        <v>0.0862609051754859</v>
      </c>
      <c r="L10" s="0" t="n">
        <v>0.000988404623427783</v>
      </c>
    </row>
    <row r="11" customFormat="false" ht="15" hidden="false" customHeight="false" outlineLevel="0" collapsed="false">
      <c r="A11" s="0" t="n">
        <v>270</v>
      </c>
      <c r="B11" s="0" t="n">
        <f aca="false">A11-'Circuit 1 Faulting'!$A$3</f>
        <v>-6</v>
      </c>
      <c r="C11" s="0" t="n">
        <v>131.689227481043</v>
      </c>
      <c r="D11" s="0" t="n">
        <v>0.00147699099977939</v>
      </c>
      <c r="E11" s="0" t="n">
        <v>131.093705367003</v>
      </c>
      <c r="F11" s="0" t="n">
        <v>0.00826793142163342</v>
      </c>
      <c r="G11" s="0" t="n">
        <v>0.198508981815336</v>
      </c>
      <c r="H11" s="0" t="n">
        <v>0.00141521571081597</v>
      </c>
      <c r="I11" s="0" t="n">
        <v>0.175594032982276</v>
      </c>
      <c r="J11" s="0" t="n">
        <v>0.00151068661194143</v>
      </c>
      <c r="K11" s="0" t="n">
        <v>0.0862609051754859</v>
      </c>
      <c r="L11" s="0" t="n">
        <v>0.000988404623427783</v>
      </c>
    </row>
    <row r="12" customFormat="false" ht="15" hidden="false" customHeight="false" outlineLevel="0" collapsed="false">
      <c r="A12" s="0" t="n">
        <v>300</v>
      </c>
      <c r="B12" s="0" t="n">
        <f aca="false">A12-'Circuit 1 Faulting'!$A$3</f>
        <v>24</v>
      </c>
      <c r="C12" s="0" t="n">
        <v>131.786607800192</v>
      </c>
      <c r="D12" s="0" t="n">
        <v>0.00472366653169441</v>
      </c>
      <c r="E12" s="0" t="n">
        <v>131.288505898918</v>
      </c>
      <c r="F12" s="0" t="n">
        <v>0.0115146069535484</v>
      </c>
      <c r="G12" s="0" t="n">
        <v>0.198508981815336</v>
      </c>
      <c r="H12" s="0" t="n">
        <v>0.00141521571081597</v>
      </c>
      <c r="I12" s="0" t="n">
        <v>0.175594032982276</v>
      </c>
      <c r="J12" s="0" t="n">
        <v>-0.000112318707207448</v>
      </c>
      <c r="K12" s="0" t="n">
        <v>0.0862609051754859</v>
      </c>
      <c r="L12" s="0" t="n">
        <v>0.000988404623427783</v>
      </c>
    </row>
    <row r="13" customFormat="false" ht="15" hidden="false" customHeight="false" outlineLevel="0" collapsed="false">
      <c r="A13" s="0" t="n">
        <v>330</v>
      </c>
      <c r="B13" s="0" t="n">
        <f aca="false">A13-'Circuit 1 Faulting'!$A$3</f>
        <v>54</v>
      </c>
      <c r="C13" s="0" t="n">
        <v>131.786607800192</v>
      </c>
      <c r="D13" s="0" t="n">
        <v>0.00310066121254538</v>
      </c>
      <c r="E13" s="0" t="n">
        <v>131.288505898918</v>
      </c>
      <c r="F13" s="0" t="n">
        <v>0.00826793142163342</v>
      </c>
      <c r="G13" s="0" t="n">
        <v>0.198508981815336</v>
      </c>
      <c r="H13" s="0" t="n">
        <v>0.00141521571081597</v>
      </c>
      <c r="I13" s="0" t="n">
        <v>0.175594032982276</v>
      </c>
      <c r="J13" s="0" t="n">
        <v>-0.000112318707207448</v>
      </c>
      <c r="K13" s="0" t="n">
        <v>0.0862609051754859</v>
      </c>
      <c r="L13" s="0" t="n">
        <v>0.000988404623427783</v>
      </c>
    </row>
    <row r="14" customFormat="false" ht="15" hidden="false" customHeight="false" outlineLevel="0" collapsed="false">
      <c r="A14" s="0" t="n">
        <v>360</v>
      </c>
      <c r="B14" s="0" t="n">
        <f aca="false">A14-'Circuit 1 Faulting'!$A$3</f>
        <v>84</v>
      </c>
      <c r="C14" s="0" t="n">
        <v>132.176208864021</v>
      </c>
      <c r="D14" s="0" t="n">
        <v>0.00797034206360929</v>
      </c>
      <c r="E14" s="0" t="n">
        <v>131.678067069131</v>
      </c>
      <c r="F14" s="0" t="n">
        <v>0.0131382771663143</v>
      </c>
      <c r="G14" s="0" t="n">
        <v>0.198508981815336</v>
      </c>
      <c r="H14" s="0" t="n">
        <v>-0.000207789608332914</v>
      </c>
      <c r="I14" s="0" t="n">
        <v>0.175594032982276</v>
      </c>
      <c r="J14" s="0" t="n">
        <v>-0.000112318707207448</v>
      </c>
      <c r="K14" s="0" t="n">
        <v>0.0862609051754859</v>
      </c>
      <c r="L14" s="0" t="n">
        <v>0.000988404623427783</v>
      </c>
    </row>
    <row r="15" customFormat="false" ht="15" hidden="false" customHeight="false" outlineLevel="0" collapsed="false">
      <c r="A15" s="0" t="n">
        <v>390</v>
      </c>
      <c r="B15" s="0" t="n">
        <f aca="false">A15-'Circuit 1 Faulting'!$A$3</f>
        <v>114</v>
      </c>
      <c r="C15" s="0" t="n">
        <v>129.546501417213</v>
      </c>
      <c r="D15" s="0" t="n">
        <v>0.00797034206360929</v>
      </c>
      <c r="E15" s="0" t="n">
        <v>128.950979303173</v>
      </c>
      <c r="F15" s="0" t="n">
        <v>0.0147612824854633</v>
      </c>
      <c r="G15" s="0" t="n">
        <v>0.295889300964269</v>
      </c>
      <c r="H15" s="0" t="n">
        <v>0.00141521571081597</v>
      </c>
      <c r="I15" s="0" t="n">
        <v>0.272974352131209</v>
      </c>
      <c r="J15" s="0" t="n">
        <v>0.00151068661194143</v>
      </c>
      <c r="K15" s="0" t="n">
        <v>-0.0111194139734557</v>
      </c>
      <c r="L15" s="0" t="n">
        <v>-0.000634600695721097</v>
      </c>
    </row>
    <row r="16" customFormat="false" ht="15" hidden="false" customHeight="false" outlineLevel="0" collapsed="false">
      <c r="A16" s="0" t="n">
        <v>400</v>
      </c>
      <c r="B16" s="0" t="n">
        <f aca="false">A16-'Circuit 1 Faulting'!$A$3</f>
        <v>124</v>
      </c>
      <c r="C16" s="0" t="n">
        <v>130.228283332106</v>
      </c>
      <c r="D16" s="0" t="n">
        <v>0.00797034206360929</v>
      </c>
      <c r="E16" s="0" t="n">
        <v>129.535341005301</v>
      </c>
      <c r="F16" s="0" t="n">
        <v>0.0147612824854633</v>
      </c>
      <c r="G16" s="0" t="n">
        <v>0.198508981815336</v>
      </c>
      <c r="H16" s="0" t="n">
        <v>0.00141521571081597</v>
      </c>
      <c r="I16" s="0" t="n">
        <v>0.175594032982276</v>
      </c>
      <c r="J16" s="0" t="n">
        <v>0.00151068661194143</v>
      </c>
      <c r="K16" s="0" t="n">
        <v>0.0862609051754859</v>
      </c>
      <c r="L16" s="0" t="n">
        <v>0.000988404623427783</v>
      </c>
    </row>
    <row r="17" customFormat="false" ht="15" hidden="false" customHeight="false" outlineLevel="0" collapsed="false">
      <c r="A17" s="0" t="n">
        <v>401</v>
      </c>
      <c r="B17" s="0" t="n">
        <f aca="false">A17-'Circuit 1 Faulting'!$A$3</f>
        <v>125</v>
      </c>
      <c r="C17" s="0" t="n">
        <v>129.936062587426</v>
      </c>
      <c r="D17" s="0" t="n">
        <v>0.00797034206360929</v>
      </c>
      <c r="E17" s="0" t="n">
        <v>129.340580367003</v>
      </c>
      <c r="F17" s="0" t="n">
        <v>0.0131382771663143</v>
      </c>
      <c r="G17" s="0" t="n">
        <v>0.295889300964269</v>
      </c>
      <c r="H17" s="0" t="n">
        <v>0.00141521571081597</v>
      </c>
      <c r="I17" s="0" t="n">
        <v>0.175594032982276</v>
      </c>
      <c r="J17" s="0" t="n">
        <v>-0.000112318707207448</v>
      </c>
      <c r="K17" s="0" t="n">
        <v>0.0862609051754859</v>
      </c>
      <c r="L17" s="0" t="n">
        <v>0.000988404623427783</v>
      </c>
    </row>
    <row r="18" customFormat="false" ht="15" hidden="false" customHeight="false" outlineLevel="0" collapsed="false">
      <c r="A18" s="0" t="n">
        <v>402</v>
      </c>
      <c r="B18" s="0" t="n">
        <f aca="false">A18-'Circuit 1 Faulting'!$A$3</f>
        <v>126</v>
      </c>
      <c r="C18" s="0" t="n">
        <v>130.617844502319</v>
      </c>
      <c r="D18" s="0" t="n">
        <v>0.00797034206360929</v>
      </c>
      <c r="E18" s="0" t="n">
        <v>130.119742601045</v>
      </c>
      <c r="F18" s="0" t="n">
        <v>0.0147612824854633</v>
      </c>
      <c r="G18" s="0" t="n">
        <v>0.198508981815336</v>
      </c>
      <c r="H18" s="0" t="n">
        <v>0.00141521571081597</v>
      </c>
      <c r="I18" s="0" t="n">
        <v>0.175594032982276</v>
      </c>
      <c r="J18" s="0" t="n">
        <v>0.00151068661194143</v>
      </c>
      <c r="K18" s="0" t="n">
        <v>0.0862609051754859</v>
      </c>
      <c r="L18" s="0" t="n">
        <v>0.000988404623427783</v>
      </c>
    </row>
    <row r="19" customFormat="false" ht="15" hidden="false" customHeight="false" outlineLevel="0" collapsed="false">
      <c r="A19" s="0" t="n">
        <v>403</v>
      </c>
      <c r="B19" s="0" t="n">
        <f aca="false">A19-'Circuit 1 Faulting'!$A$3</f>
        <v>127</v>
      </c>
      <c r="C19" s="0" t="n">
        <v>131.299626417213</v>
      </c>
      <c r="D19" s="0" t="n">
        <v>0.0112170175955242</v>
      </c>
      <c r="E19" s="0" t="n">
        <v>130.704104303173</v>
      </c>
      <c r="F19" s="0" t="n">
        <v>0.0163842878046122</v>
      </c>
      <c r="G19" s="0" t="n">
        <v>0.295889300964269</v>
      </c>
      <c r="H19" s="0" t="n">
        <v>0.00141521571081597</v>
      </c>
      <c r="I19" s="0" t="n">
        <v>0.272974352131209</v>
      </c>
      <c r="J19" s="0" t="n">
        <v>0.00151068661194143</v>
      </c>
      <c r="K19" s="0" t="n">
        <v>0.0862609051754859</v>
      </c>
      <c r="L19" s="0" t="n">
        <v>0.000988404623427783</v>
      </c>
    </row>
    <row r="20" customFormat="false" ht="15" hidden="false" customHeight="false" outlineLevel="0" collapsed="false">
      <c r="A20" s="0" t="n">
        <v>404</v>
      </c>
      <c r="B20" s="0" t="n">
        <f aca="false">A20-'Circuit 1 Faulting'!$A$3</f>
        <v>128</v>
      </c>
      <c r="C20" s="0" t="n">
        <v>130.033482800192</v>
      </c>
      <c r="D20" s="0" t="n">
        <v>0.00634733674446026</v>
      </c>
      <c r="E20" s="0" t="n">
        <v>129.535341005301</v>
      </c>
      <c r="F20" s="0" t="n">
        <v>0.0147612824854633</v>
      </c>
      <c r="G20" s="0" t="n">
        <v>0.295889300964269</v>
      </c>
      <c r="H20" s="0" t="n">
        <v>0.00141521571081597</v>
      </c>
      <c r="I20" s="0" t="n">
        <v>0.370354671280141</v>
      </c>
      <c r="J20" s="0" t="n">
        <v>0.00151068661194143</v>
      </c>
      <c r="K20" s="0" t="n">
        <v>0.183681117941437</v>
      </c>
      <c r="L20" s="0" t="n">
        <v>0.000988404623427783</v>
      </c>
    </row>
    <row r="21" customFormat="false" ht="15" hidden="false" customHeight="false" outlineLevel="0" collapsed="false">
      <c r="A21" s="0" t="n">
        <v>405</v>
      </c>
      <c r="B21" s="0" t="n">
        <f aca="false">A21-'Circuit 1 Faulting'!$A$3</f>
        <v>129</v>
      </c>
      <c r="C21" s="0" t="n">
        <v>130.910025353383</v>
      </c>
      <c r="D21" s="0" t="n">
        <v>0.00797034206360929</v>
      </c>
      <c r="E21" s="0" t="n">
        <v>130.411923452109</v>
      </c>
      <c r="F21" s="0" t="n">
        <v>0.0131382771663143</v>
      </c>
      <c r="G21" s="0" t="n">
        <v>0.198508981815336</v>
      </c>
      <c r="H21" s="0" t="n">
        <v>-0.000207789608332914</v>
      </c>
      <c r="I21" s="0" t="n">
        <v>0.272974352131209</v>
      </c>
      <c r="J21" s="0" t="n">
        <v>0.00151068661194143</v>
      </c>
      <c r="K21" s="0" t="n">
        <v>0.0862609051754859</v>
      </c>
      <c r="L21" s="0" t="n">
        <v>0.000988404623427783</v>
      </c>
    </row>
    <row r="22" customFormat="false" ht="15" hidden="false" customHeight="false" outlineLevel="0" collapsed="false">
      <c r="A22" s="0" t="n">
        <v>406</v>
      </c>
      <c r="B22" s="0" t="n">
        <f aca="false">A22-'Circuit 1 Faulting'!$A$3</f>
        <v>130</v>
      </c>
      <c r="C22" s="0" t="n">
        <v>130.910025353383</v>
      </c>
      <c r="D22" s="0" t="n">
        <v>0.00959334738275817</v>
      </c>
      <c r="E22" s="0" t="n">
        <v>130.31454313296</v>
      </c>
      <c r="F22" s="0" t="n">
        <v>0.0147612824854633</v>
      </c>
      <c r="G22" s="0" t="n">
        <v>0.295889300964269</v>
      </c>
      <c r="H22" s="0" t="n">
        <v>0.00141521571081597</v>
      </c>
      <c r="I22" s="0" t="n">
        <v>0.272974352131209</v>
      </c>
      <c r="J22" s="0" t="n">
        <v>0.00151068661194143</v>
      </c>
      <c r="K22" s="0" t="n">
        <v>0.0862609051754859</v>
      </c>
      <c r="L22" s="0" t="n">
        <v>0.000988404623427783</v>
      </c>
    </row>
    <row r="23" customFormat="false" ht="15" hidden="false" customHeight="false" outlineLevel="0" collapsed="false">
      <c r="A23" s="0" t="n">
        <v>407</v>
      </c>
      <c r="B23" s="0" t="n">
        <f aca="false">A23-'Circuit 1 Faulting'!$A$3</f>
        <v>131</v>
      </c>
      <c r="C23" s="0" t="n">
        <v>130.423043970404</v>
      </c>
      <c r="D23" s="0" t="n">
        <v>0.00797034206360929</v>
      </c>
      <c r="E23" s="0" t="n">
        <v>129.827561749982</v>
      </c>
      <c r="F23" s="0" t="n">
        <v>0.0147612824854633</v>
      </c>
      <c r="G23" s="0" t="n">
        <v>0.198508981815336</v>
      </c>
      <c r="H23" s="0" t="n">
        <v>-0.000207789608332914</v>
      </c>
      <c r="I23" s="0" t="n">
        <v>0.175594032982276</v>
      </c>
      <c r="J23" s="0" t="n">
        <v>0.00151068661194143</v>
      </c>
      <c r="K23" s="0" t="n">
        <v>0.0862609051754859</v>
      </c>
      <c r="L23" s="0" t="n">
        <v>0.000988404623427783</v>
      </c>
    </row>
    <row r="24" customFormat="false" ht="15" hidden="false" customHeight="false" outlineLevel="0" collapsed="false">
      <c r="A24" s="0" t="n">
        <v>407.2</v>
      </c>
      <c r="B24" s="0" t="n">
        <f aca="false">A24-'Circuit 1 Faulting'!$A$3</f>
        <v>131.2</v>
      </c>
      <c r="C24" s="0" t="n">
        <v>130.423043970404</v>
      </c>
      <c r="D24" s="0" t="n">
        <v>0.00797034206360929</v>
      </c>
      <c r="E24" s="0" t="n">
        <v>129.924942069131</v>
      </c>
      <c r="F24" s="0" t="n">
        <v>0.0147612824854633</v>
      </c>
      <c r="G24" s="0" t="n">
        <v>0.295889300964269</v>
      </c>
      <c r="H24" s="0" t="n">
        <v>-0.000207789608332914</v>
      </c>
      <c r="I24" s="0" t="n">
        <v>0.0781738202163162</v>
      </c>
      <c r="J24" s="0" t="n">
        <v>0.00151068661194143</v>
      </c>
      <c r="K24" s="0" t="n">
        <v>0.0862609051754859</v>
      </c>
      <c r="L24" s="0" t="n">
        <v>0.00261207483619378</v>
      </c>
    </row>
    <row r="25" customFormat="false" ht="15" hidden="false" customHeight="false" outlineLevel="0" collapsed="false">
      <c r="A25" s="0" t="n">
        <v>407.4</v>
      </c>
      <c r="B25" s="0" t="n">
        <f aca="false">A25-'Circuit 1 Faulting'!$A$3</f>
        <v>131.4</v>
      </c>
      <c r="C25" s="0" t="n">
        <v>130.52046418317</v>
      </c>
      <c r="D25" s="0" t="n">
        <v>0.00797034206360929</v>
      </c>
      <c r="E25" s="0" t="n">
        <v>129.924942069131</v>
      </c>
      <c r="F25" s="0" t="n">
        <v>0.0131382771663143</v>
      </c>
      <c r="G25" s="0" t="n">
        <v>-0.0937117628655159</v>
      </c>
      <c r="H25" s="0" t="n">
        <v>0.00141521571081597</v>
      </c>
      <c r="I25" s="0" t="n">
        <v>0.272974352131209</v>
      </c>
      <c r="J25" s="0" t="n">
        <v>-0.000112318707207448</v>
      </c>
      <c r="K25" s="0" t="n">
        <v>0.0862609051754859</v>
      </c>
      <c r="L25" s="0" t="n">
        <v>0.0042350801553428</v>
      </c>
    </row>
    <row r="26" customFormat="false" ht="15" hidden="false" customHeight="false" outlineLevel="0" collapsed="false">
      <c r="A26" s="0" t="n">
        <v>407.6</v>
      </c>
      <c r="B26" s="0" t="n">
        <f aca="false">A26-'Circuit 1 Faulting'!$A$3</f>
        <v>131.6</v>
      </c>
      <c r="C26" s="0" t="n">
        <v>130.228283332106</v>
      </c>
      <c r="D26" s="0" t="n">
        <v>0.00797034206360929</v>
      </c>
      <c r="E26" s="0" t="n">
        <v>129.730141537216</v>
      </c>
      <c r="F26" s="0" t="n">
        <v>0.0147612824854633</v>
      </c>
      <c r="G26" s="0" t="n">
        <v>0.101088769049377</v>
      </c>
      <c r="H26" s="0" t="n">
        <v>0.00141521571081597</v>
      </c>
      <c r="I26" s="0" t="n">
        <v>0.175594032982276</v>
      </c>
      <c r="J26" s="0" t="n">
        <v>0.00151068661194143</v>
      </c>
      <c r="K26" s="0" t="n">
        <v>0.0862609051754859</v>
      </c>
      <c r="L26" s="0" t="n">
        <v>0.000988404623427783</v>
      </c>
    </row>
    <row r="27" customFormat="false" ht="15" hidden="false" customHeight="false" outlineLevel="0" collapsed="false">
      <c r="A27" s="0" t="n">
        <v>407.8</v>
      </c>
      <c r="B27" s="0" t="n">
        <f aca="false">A27-'Circuit 1 Faulting'!$A$3</f>
        <v>131.8</v>
      </c>
      <c r="C27" s="0" t="n">
        <v>130.325663651255</v>
      </c>
      <c r="D27" s="0" t="n">
        <v>0.00634733674446026</v>
      </c>
      <c r="E27" s="0" t="n">
        <v>129.827561749982</v>
      </c>
      <c r="F27" s="0" t="n">
        <v>0.0147612824854633</v>
      </c>
      <c r="G27" s="0" t="n">
        <v>0.295889300964269</v>
      </c>
      <c r="H27" s="0" t="n">
        <v>-0.000207789608332914</v>
      </c>
      <c r="I27" s="0" t="n">
        <v>0.175594032982276</v>
      </c>
      <c r="J27" s="0" t="n">
        <v>-0.000112318707207448</v>
      </c>
      <c r="K27" s="0" t="n">
        <v>0.0862609051754859</v>
      </c>
      <c r="L27" s="0" t="n">
        <v>-0.000634600695721097</v>
      </c>
    </row>
    <row r="28" customFormat="false" ht="15" hidden="false" customHeight="false" outlineLevel="0" collapsed="false">
      <c r="A28" s="0" t="n">
        <v>408</v>
      </c>
      <c r="B28" s="0" t="n">
        <f aca="false">A28-'Circuit 1 Faulting'!$A$3</f>
        <v>132</v>
      </c>
      <c r="C28" s="0" t="n">
        <v>129.936062587426</v>
      </c>
      <c r="D28" s="0" t="n">
        <v>0.00797034206360929</v>
      </c>
      <c r="E28" s="0" t="n">
        <v>129.437960686152</v>
      </c>
      <c r="F28" s="0" t="n">
        <v>0.0131382771663143</v>
      </c>
      <c r="G28" s="0" t="n">
        <v>0.198508981815336</v>
      </c>
      <c r="H28" s="0" t="n">
        <v>-0.000207789608332914</v>
      </c>
      <c r="I28" s="0" t="n">
        <v>0.272974352131209</v>
      </c>
      <c r="J28" s="0" t="n">
        <v>-0.000112318707207448</v>
      </c>
      <c r="K28" s="0" t="n">
        <v>0.0862609051754859</v>
      </c>
      <c r="L28" s="0" t="n">
        <v>0.000988404623427783</v>
      </c>
    </row>
    <row r="29" customFormat="false" ht="15" hidden="false" customHeight="false" outlineLevel="0" collapsed="false">
      <c r="A29" s="0" t="n">
        <v>408.2</v>
      </c>
      <c r="B29" s="0" t="n">
        <f aca="false">A29-'Circuit 1 Faulting'!$A$3</f>
        <v>132.2</v>
      </c>
      <c r="C29" s="0" t="n">
        <v>129.936062587426</v>
      </c>
      <c r="D29" s="0" t="n">
        <v>0.00797034206360929</v>
      </c>
      <c r="E29" s="0" t="n">
        <v>129.437960686152</v>
      </c>
      <c r="F29" s="0" t="n">
        <v>0.0147612824854633</v>
      </c>
      <c r="G29" s="0" t="n">
        <v>0.198508981815336</v>
      </c>
      <c r="H29" s="0" t="n">
        <v>0.00141521571081597</v>
      </c>
      <c r="I29" s="0" t="n">
        <v>0.272974352131209</v>
      </c>
      <c r="J29" s="0" t="n">
        <v>0.00151068661194143</v>
      </c>
      <c r="K29" s="0" t="n">
        <v>0.0862609051754859</v>
      </c>
      <c r="L29" s="0" t="n">
        <v>0.000988404623427783</v>
      </c>
    </row>
    <row r="30" customFormat="false" ht="15" hidden="false" customHeight="false" outlineLevel="0" collapsed="false">
      <c r="A30" s="0" t="n">
        <v>408.4</v>
      </c>
      <c r="B30" s="0" t="n">
        <f aca="false">A30-'Circuit 1 Faulting'!$A$3</f>
        <v>132.4</v>
      </c>
      <c r="C30" s="0" t="n">
        <v>129.254280672532</v>
      </c>
      <c r="D30" s="0" t="n">
        <v>0.00797034206360929</v>
      </c>
      <c r="E30" s="0" t="n">
        <v>128.756178771258</v>
      </c>
      <c r="F30" s="0" t="n">
        <v>0.0147612824854633</v>
      </c>
      <c r="G30" s="0" t="n">
        <v>0.198508981815336</v>
      </c>
      <c r="H30" s="0" t="n">
        <v>-0.000207789608332914</v>
      </c>
      <c r="I30" s="0" t="n">
        <v>0.272974352131209</v>
      </c>
      <c r="J30" s="0" t="n">
        <v>0.00151068661194143</v>
      </c>
      <c r="K30" s="0" t="n">
        <v>0.0862609051754859</v>
      </c>
      <c r="L30" s="0" t="n">
        <v>0.000988404623427783</v>
      </c>
    </row>
    <row r="31" customFormat="false" ht="15" hidden="false" customHeight="false" outlineLevel="0" collapsed="false">
      <c r="A31" s="0" t="n">
        <v>408.6</v>
      </c>
      <c r="B31" s="0" t="n">
        <f aca="false">A31-'Circuit 1 Faulting'!$A$3</f>
        <v>132.6</v>
      </c>
      <c r="C31" s="0" t="n">
        <v>128.767299289553</v>
      </c>
      <c r="D31" s="0" t="n">
        <v>0.00797034206360929</v>
      </c>
      <c r="E31" s="0" t="n">
        <v>128.171817069131</v>
      </c>
      <c r="F31" s="0" t="n">
        <v>0.0131382771663143</v>
      </c>
      <c r="G31" s="0" t="n">
        <v>0.198508981815336</v>
      </c>
      <c r="H31" s="0" t="n">
        <v>0.00141521571081597</v>
      </c>
      <c r="I31" s="0" t="n">
        <v>0.272974352131209</v>
      </c>
      <c r="J31" s="0" t="n">
        <v>0.00151068661194143</v>
      </c>
      <c r="K31" s="0" t="n">
        <v>-0.0111194139734557</v>
      </c>
      <c r="L31" s="0" t="n">
        <v>0.000988404623427783</v>
      </c>
    </row>
    <row r="32" customFormat="false" ht="15" hidden="false" customHeight="false" outlineLevel="0" collapsed="false">
      <c r="A32" s="0" t="n">
        <v>408.8</v>
      </c>
      <c r="B32" s="0" t="n">
        <f aca="false">A32-'Circuit 1 Faulting'!$A$3</f>
        <v>132.8</v>
      </c>
      <c r="C32" s="0" t="n">
        <v>128.962099821468</v>
      </c>
      <c r="D32" s="0" t="n">
        <v>0.00797034206360929</v>
      </c>
      <c r="E32" s="0" t="n">
        <v>128.463997920194</v>
      </c>
      <c r="F32" s="0" t="n">
        <v>0.0147612824854633</v>
      </c>
      <c r="G32" s="0" t="n">
        <v>0.295889300964269</v>
      </c>
      <c r="H32" s="0" t="n">
        <v>-0.000207789608332914</v>
      </c>
      <c r="I32" s="0" t="n">
        <v>0.272974352131209</v>
      </c>
      <c r="J32" s="0" t="n">
        <v>0.00151068661194143</v>
      </c>
      <c r="K32" s="0" t="n">
        <v>0.0862609051754859</v>
      </c>
      <c r="L32" s="0" t="n">
        <v>0.000988404623427783</v>
      </c>
    </row>
    <row r="33" customFormat="false" ht="15" hidden="false" customHeight="false" outlineLevel="0" collapsed="false">
      <c r="A33" s="0" t="n">
        <v>409</v>
      </c>
      <c r="B33" s="0" t="n">
        <f aca="false">A33-'Circuit 1 Faulting'!$A$3</f>
        <v>133</v>
      </c>
      <c r="C33" s="0" t="n">
        <v>113.573456204447</v>
      </c>
      <c r="D33" s="0" t="n">
        <v>0.00797034206360929</v>
      </c>
      <c r="E33" s="0" t="n">
        <v>112.685753239343</v>
      </c>
      <c r="F33" s="0" t="n">
        <v>2.31656580376206</v>
      </c>
      <c r="G33" s="0" t="n">
        <v>0.198508981815336</v>
      </c>
      <c r="H33" s="0" t="n">
        <v>-0.000207789608332914</v>
      </c>
      <c r="I33" s="0" t="n">
        <v>0.175594032982276</v>
      </c>
      <c r="J33" s="0" t="n">
        <v>-0.000112318707207448</v>
      </c>
      <c r="K33" s="0" t="n">
        <v>0.0862609051754859</v>
      </c>
      <c r="L33" s="0" t="n">
        <v>0.000988404623427783</v>
      </c>
    </row>
    <row r="34" customFormat="false" ht="15" hidden="false" customHeight="false" outlineLevel="0" collapsed="false">
      <c r="A34" s="0" t="n">
        <v>409.2</v>
      </c>
      <c r="B34" s="0" t="n">
        <f aca="false">A34-'Circuit 1 Faulting'!$A$3</f>
        <v>133.2</v>
      </c>
      <c r="C34" s="0" t="n">
        <v>121.365198225724</v>
      </c>
      <c r="D34" s="0" t="n">
        <v>0.00797034206360929</v>
      </c>
      <c r="E34" s="0" t="n">
        <v>121.061856962748</v>
      </c>
      <c r="F34" s="0" t="n">
        <v>1.3003955909961</v>
      </c>
      <c r="G34" s="0" t="n">
        <v>0.295889300964269</v>
      </c>
      <c r="H34" s="0" t="n">
        <v>-0.000207789608332914</v>
      </c>
      <c r="I34" s="0" t="n">
        <v>0.175594032982276</v>
      </c>
      <c r="J34" s="0" t="n">
        <v>0.00151068661194143</v>
      </c>
      <c r="K34" s="0" t="n">
        <v>0.0862609051754859</v>
      </c>
      <c r="L34" s="0" t="n">
        <v>0.000988404623427783</v>
      </c>
    </row>
    <row r="35" customFormat="false" ht="15" hidden="false" customHeight="false" outlineLevel="0" collapsed="false">
      <c r="A35" s="0" t="n">
        <v>409.4</v>
      </c>
      <c r="B35" s="0" t="n">
        <f aca="false">A35-'Circuit 1 Faulting'!$A$3</f>
        <v>133.4</v>
      </c>
      <c r="C35" s="0" t="n">
        <v>128.962099821468</v>
      </c>
      <c r="D35" s="0" t="n">
        <v>0.00797034206360929</v>
      </c>
      <c r="E35" s="0" t="n">
        <v>128.463997920194</v>
      </c>
      <c r="F35" s="0" t="n">
        <v>0.110534553762059</v>
      </c>
      <c r="G35" s="0" t="n">
        <v>0.295889300964269</v>
      </c>
      <c r="H35" s="0" t="n">
        <v>0.00141521571081597</v>
      </c>
      <c r="I35" s="0" t="n">
        <v>0.175594032982276</v>
      </c>
      <c r="J35" s="0" t="n">
        <v>0.00151068661194143</v>
      </c>
      <c r="K35" s="0" t="n">
        <v>0.0862609051754859</v>
      </c>
      <c r="L35" s="0" t="n">
        <v>0.000988404623427783</v>
      </c>
    </row>
    <row r="36" customFormat="false" ht="15" hidden="false" customHeight="false" outlineLevel="0" collapsed="false">
      <c r="A36" s="0" t="n">
        <v>409.6</v>
      </c>
      <c r="B36" s="0" t="n">
        <f aca="false">A36-'Circuit 1 Faulting'!$A$3</f>
        <v>133.6</v>
      </c>
      <c r="C36" s="0" t="n">
        <v>129.449081204447</v>
      </c>
      <c r="D36" s="0" t="n">
        <v>0.00634733674446026</v>
      </c>
      <c r="E36" s="0" t="n">
        <v>128.950979303173</v>
      </c>
      <c r="F36" s="0" t="n">
        <v>0.0342406707833356</v>
      </c>
      <c r="G36" s="0" t="n">
        <v>0.198508981815336</v>
      </c>
      <c r="H36" s="0" t="n">
        <v>-0.000207789608332914</v>
      </c>
      <c r="I36" s="0" t="n">
        <v>0.272974352131209</v>
      </c>
      <c r="J36" s="0" t="n">
        <v>0.00151068661194143</v>
      </c>
      <c r="K36" s="0" t="n">
        <v>-0.0111194139734557</v>
      </c>
      <c r="L36" s="0" t="n">
        <v>0.00261207483619378</v>
      </c>
    </row>
    <row r="37" customFormat="false" ht="15" hidden="false" customHeight="false" outlineLevel="0" collapsed="false">
      <c r="A37" s="0" t="n">
        <v>409.8</v>
      </c>
      <c r="B37" s="0" t="n">
        <f aca="false">A37-'Circuit 1 Faulting'!$A$3</f>
        <v>133.8</v>
      </c>
      <c r="C37" s="0" t="n">
        <v>129.546501417213</v>
      </c>
      <c r="D37" s="0" t="n">
        <v>0.00959334738275817</v>
      </c>
      <c r="E37" s="0" t="n">
        <v>129.145779835088</v>
      </c>
      <c r="F37" s="0" t="n">
        <v>0.0228776388684419</v>
      </c>
      <c r="G37" s="0" t="n">
        <v>0.295889300964269</v>
      </c>
      <c r="H37" s="0" t="n">
        <v>0.00141521571081597</v>
      </c>
      <c r="I37" s="0" t="n">
        <v>0.175594032982276</v>
      </c>
      <c r="J37" s="0" t="n">
        <v>-0.000112318707207448</v>
      </c>
      <c r="K37" s="0" t="n">
        <v>-0.0111194139734557</v>
      </c>
      <c r="L37" s="0" t="n">
        <v>-0.000634600695721097</v>
      </c>
    </row>
    <row r="38" customFormat="false" ht="15" hidden="false" customHeight="false" outlineLevel="0" collapsed="false">
      <c r="A38" s="0" t="n">
        <v>410</v>
      </c>
      <c r="B38" s="0" t="n">
        <f aca="false">A38-'Circuit 1 Faulting'!$A$3</f>
        <v>134</v>
      </c>
      <c r="C38" s="0" t="n">
        <v>130.130863119341</v>
      </c>
      <c r="D38" s="0" t="n">
        <v>0.00797034206360929</v>
      </c>
      <c r="E38" s="0" t="n">
        <v>129.632761218067</v>
      </c>
      <c r="F38" s="0" t="n">
        <v>0.0196309633365271</v>
      </c>
      <c r="G38" s="0" t="n">
        <v>0.295889300964269</v>
      </c>
      <c r="H38" s="0" t="n">
        <v>0.00466189124273099</v>
      </c>
      <c r="I38" s="0" t="n">
        <v>0.272974352131209</v>
      </c>
      <c r="J38" s="0" t="n">
        <v>0.00151068661194143</v>
      </c>
      <c r="K38" s="0" t="n">
        <v>0.183681117941437</v>
      </c>
      <c r="L38" s="0" t="n">
        <v>0.000988404623427783</v>
      </c>
    </row>
    <row r="39" customFormat="false" ht="15" hidden="false" customHeight="false" outlineLevel="0" collapsed="false">
      <c r="A39" s="0" t="n">
        <v>410.2</v>
      </c>
      <c r="B39" s="0" t="n">
        <f aca="false">A39-'Circuit 1 Faulting'!$A$3</f>
        <v>134.2</v>
      </c>
      <c r="C39" s="0" t="n">
        <v>108.801022693809</v>
      </c>
      <c r="D39" s="0" t="n">
        <v>0.00797034206360929</v>
      </c>
      <c r="E39" s="0" t="n">
        <v>107.426338345726</v>
      </c>
      <c r="F39" s="0" t="n">
        <v>3.40253721333653</v>
      </c>
      <c r="G39" s="0" t="n">
        <v>0.393269620113202</v>
      </c>
      <c r="H39" s="0" t="n">
        <v>-0.00670114067216266</v>
      </c>
      <c r="I39" s="0" t="n">
        <v>-0.116626711698576</v>
      </c>
      <c r="J39" s="0" t="n">
        <v>0.00313435682470743</v>
      </c>
      <c r="K39" s="0" t="n">
        <v>0.183681117941437</v>
      </c>
      <c r="L39" s="0" t="n">
        <v>0.00261207483619378</v>
      </c>
    </row>
    <row r="40" customFormat="false" ht="15" hidden="false" customHeight="false" outlineLevel="0" collapsed="false">
      <c r="A40" s="0" t="n">
        <v>410.4</v>
      </c>
      <c r="B40" s="0" t="n">
        <f aca="false">A40-'Circuit 1 Faulting'!$A$3</f>
        <v>134.4</v>
      </c>
      <c r="C40" s="0" t="n">
        <v>93.7045599278512</v>
      </c>
      <c r="D40" s="0" t="n">
        <v>0.00472366653169441</v>
      </c>
      <c r="E40" s="0" t="n">
        <v>92.8168569627476</v>
      </c>
      <c r="F40" s="0" t="n">
        <v>5.40728255908121</v>
      </c>
      <c r="G40" s="0" t="n">
        <v>0.295889300964269</v>
      </c>
      <c r="H40" s="0" t="n">
        <v>0.00303888592358196</v>
      </c>
      <c r="I40" s="0" t="n">
        <v>0.272974352131209</v>
      </c>
      <c r="J40" s="0" t="n">
        <v>0.00151068661194143</v>
      </c>
      <c r="K40" s="0" t="n">
        <v>-0.108539626739415</v>
      </c>
      <c r="L40" s="0" t="n">
        <v>0.00261207483619378</v>
      </c>
    </row>
    <row r="41" customFormat="false" ht="15" hidden="false" customHeight="false" outlineLevel="0" collapsed="false">
      <c r="A41" s="0" t="n">
        <v>410.6</v>
      </c>
      <c r="B41" s="0" t="n">
        <f aca="false">A41-'Circuit 1 Faulting'!$A$3</f>
        <v>134.6</v>
      </c>
      <c r="C41" s="0" t="n">
        <v>90.9774721618938</v>
      </c>
      <c r="D41" s="0" t="n">
        <v>0.00797034206360929</v>
      </c>
      <c r="E41" s="0" t="n">
        <v>90.1871495159391</v>
      </c>
      <c r="F41" s="0" t="n">
        <v>5.40728255908121</v>
      </c>
      <c r="G41" s="0" t="n">
        <v>0.101088769049377</v>
      </c>
      <c r="H41" s="0" t="n">
        <v>0.00141521571081597</v>
      </c>
      <c r="I41" s="0" t="n">
        <v>0.272974352131209</v>
      </c>
      <c r="J41" s="0" t="n">
        <v>0.00313435682470743</v>
      </c>
      <c r="K41" s="0" t="n">
        <v>0.0862609051754859</v>
      </c>
      <c r="L41" s="0" t="n">
        <v>0.0204677929213002</v>
      </c>
    </row>
    <row r="42" customFormat="false" ht="15" hidden="false" customHeight="false" outlineLevel="0" collapsed="false">
      <c r="A42" s="0" t="n">
        <v>410.8</v>
      </c>
      <c r="B42" s="0" t="n">
        <f aca="false">A42-'Circuit 1 Faulting'!$A$3</f>
        <v>134.8</v>
      </c>
      <c r="C42" s="0" t="n">
        <v>96.9186689704044</v>
      </c>
      <c r="D42" s="0" t="n">
        <v>0.00797034206360929</v>
      </c>
      <c r="E42" s="0" t="n">
        <v>96.1283463244497</v>
      </c>
      <c r="F42" s="0" t="n">
        <v>5.0436688622727</v>
      </c>
      <c r="G42" s="0" t="n">
        <v>0.393269620113202</v>
      </c>
      <c r="H42" s="0" t="n">
        <v>0.00303888592358196</v>
      </c>
      <c r="I42" s="0" t="n">
        <v>0.565155203195043</v>
      </c>
      <c r="J42" s="0" t="n">
        <v>0.00151068661194143</v>
      </c>
      <c r="K42" s="0" t="n">
        <v>0.281061437090378</v>
      </c>
      <c r="L42" s="0" t="n">
        <v>0.000988404623427783</v>
      </c>
    </row>
    <row r="43" customFormat="false" ht="15" hidden="false" customHeight="false" outlineLevel="0" collapsed="false">
      <c r="A43" s="0" t="n">
        <v>411</v>
      </c>
      <c r="B43" s="0" t="n">
        <f aca="false">A43-'Circuit 1 Faulting'!$A$3</f>
        <v>135</v>
      </c>
      <c r="C43" s="0" t="n">
        <v>92.9253976938087</v>
      </c>
      <c r="D43" s="0" t="n">
        <v>0.00634733674446026</v>
      </c>
      <c r="E43" s="0" t="n">
        <v>92.135075047854</v>
      </c>
      <c r="F43" s="0" t="n">
        <v>5.40728255908121</v>
      </c>
      <c r="G43" s="0" t="n">
        <v>0.198508981815336</v>
      </c>
      <c r="H43" s="0" t="n">
        <v>0.00141521571081597</v>
      </c>
      <c r="I43" s="0" t="n">
        <v>0.272974352131209</v>
      </c>
      <c r="J43" s="0" t="n">
        <v>0.00151068661194143</v>
      </c>
      <c r="K43" s="0" t="n">
        <v>0.183681117941437</v>
      </c>
      <c r="L43" s="0" t="n">
        <v>0.00748175568725768</v>
      </c>
    </row>
    <row r="44" customFormat="false" ht="15" hidden="false" customHeight="false" outlineLevel="0" collapsed="false">
      <c r="A44" s="0" t="n">
        <v>411.2</v>
      </c>
      <c r="B44" s="0" t="n">
        <f aca="false">A44-'Circuit 1 Faulting'!$A$3</f>
        <v>135.2</v>
      </c>
      <c r="C44" s="0" t="n">
        <v>86.984200885298</v>
      </c>
      <c r="D44" s="0" t="n">
        <v>0.00310066121254538</v>
      </c>
      <c r="E44" s="0" t="n">
        <v>86.1939181329604</v>
      </c>
      <c r="F44" s="0" t="n">
        <v>5.40728255908121</v>
      </c>
      <c r="G44" s="0" t="n">
        <v>0.198508981815336</v>
      </c>
      <c r="H44" s="0" t="n">
        <v>0.00141521571081597</v>
      </c>
      <c r="I44" s="0" t="n">
        <v>0.175594032982276</v>
      </c>
      <c r="J44" s="0" t="n">
        <v>-0.000112318707207448</v>
      </c>
      <c r="K44" s="0" t="n">
        <v>0.0862609051754859</v>
      </c>
      <c r="L44" s="0" t="n">
        <v>0.00261207483619378</v>
      </c>
    </row>
    <row r="45" customFormat="false" ht="15" hidden="false" customHeight="false" outlineLevel="0" collapsed="false">
      <c r="A45" s="0" t="n">
        <v>411.4</v>
      </c>
      <c r="B45" s="0" t="n">
        <f aca="false">A45-'Circuit 1 Faulting'!$A$3</f>
        <v>135.4</v>
      </c>
      <c r="C45" s="0" t="n">
        <v>12.7680705661491</v>
      </c>
      <c r="D45" s="0" t="n">
        <v>0.00147699099977939</v>
      </c>
      <c r="E45" s="0" t="n">
        <v>11.5881867499816</v>
      </c>
      <c r="F45" s="0" t="n">
        <v>0.654331761208867</v>
      </c>
      <c r="G45" s="0" t="n">
        <v>0.198508981815336</v>
      </c>
      <c r="H45" s="0" t="n">
        <v>-0.000207789608332914</v>
      </c>
      <c r="I45" s="0" t="n">
        <v>0.272974352131209</v>
      </c>
      <c r="J45" s="0" t="n">
        <v>0.00151068661194143</v>
      </c>
      <c r="K45" s="0" t="n">
        <v>0.183681117941437</v>
      </c>
      <c r="L45" s="0" t="n">
        <v>-0.00225760601486998</v>
      </c>
    </row>
    <row r="46" customFormat="false" ht="15" hidden="false" customHeight="false" outlineLevel="0" collapsed="false">
      <c r="A46" s="0" t="n">
        <v>411.6</v>
      </c>
      <c r="B46" s="0" t="n">
        <f aca="false">A46-'Circuit 1 Faulting'!$A$3</f>
        <v>135.6</v>
      </c>
      <c r="C46" s="0" t="n">
        <v>3.32058386402141</v>
      </c>
      <c r="D46" s="0" t="n">
        <v>0.00310066121254538</v>
      </c>
      <c r="E46" s="0" t="n">
        <v>2.82248196274759</v>
      </c>
      <c r="F46" s="0" t="n">
        <v>0.0764454580173782</v>
      </c>
      <c r="G46" s="0" t="n">
        <v>-0.0937117628655159</v>
      </c>
      <c r="H46" s="0" t="n">
        <v>0.00628556145549683</v>
      </c>
      <c r="I46" s="0" t="n">
        <v>0.0781738202163162</v>
      </c>
      <c r="J46" s="0" t="n">
        <v>0.00475736214385645</v>
      </c>
      <c r="K46" s="0" t="n">
        <v>-0.0111194139734557</v>
      </c>
      <c r="L46" s="0" t="n">
        <v>-0.000634600695721097</v>
      </c>
    </row>
    <row r="47" customFormat="false" ht="15" hidden="false" customHeight="false" outlineLevel="0" collapsed="false">
      <c r="A47" s="0" t="n">
        <v>411.8</v>
      </c>
      <c r="B47" s="0" t="n">
        <f aca="false">A47-'Circuit 1 Faulting'!$A$3</f>
        <v>135.8</v>
      </c>
      <c r="C47" s="0" t="n">
        <v>2.05444024700014</v>
      </c>
      <c r="D47" s="0" t="n">
        <v>0.00147699099977939</v>
      </c>
      <c r="E47" s="0" t="n">
        <v>1.65371866487525</v>
      </c>
      <c r="F47" s="0" t="n">
        <v>0.0212546335492931</v>
      </c>
      <c r="G47" s="0" t="n">
        <v>0.198508981815336</v>
      </c>
      <c r="H47" s="0" t="n">
        <v>0.00141521571081597</v>
      </c>
      <c r="I47" s="0" t="n">
        <v>0.272974352131209</v>
      </c>
      <c r="J47" s="0" t="n">
        <v>-0.00173532402635633</v>
      </c>
      <c r="K47" s="0" t="n">
        <v>0.0862609051754859</v>
      </c>
      <c r="L47" s="0" t="n">
        <v>-0.000634600695721097</v>
      </c>
    </row>
    <row r="48" customFormat="false" ht="15" hidden="false" customHeight="false" outlineLevel="0" collapsed="false">
      <c r="A48" s="0" t="n">
        <v>412</v>
      </c>
      <c r="B48" s="0" t="n">
        <f aca="false">A48-'Circuit 1 Faulting'!$A$3</f>
        <v>136</v>
      </c>
      <c r="C48" s="0" t="n">
        <v>1.66483918317035</v>
      </c>
      <c r="D48" s="0" t="n">
        <v>0.00147699099977939</v>
      </c>
      <c r="E48" s="0" t="n">
        <v>1.65371866487525</v>
      </c>
      <c r="F48" s="0" t="n">
        <v>0.0180079580173782</v>
      </c>
      <c r="G48" s="0" t="n">
        <v>0.198508981815336</v>
      </c>
      <c r="H48" s="0" t="n">
        <v>0.00141521571081597</v>
      </c>
      <c r="I48" s="0" t="n">
        <v>0.370354671280141</v>
      </c>
      <c r="J48" s="0" t="n">
        <v>-0.00173532402635633</v>
      </c>
      <c r="K48" s="0" t="n">
        <v>-0.108539626739415</v>
      </c>
      <c r="L48" s="0" t="n">
        <v>0.000988404623427783</v>
      </c>
    </row>
    <row r="49" customFormat="false" ht="15" hidden="false" customHeight="false" outlineLevel="0" collapsed="false">
      <c r="A49" s="0" t="n">
        <v>412.2</v>
      </c>
      <c r="B49" s="0" t="n">
        <f aca="false">A49-'Circuit 1 Faulting'!$A$3</f>
        <v>136.2</v>
      </c>
      <c r="C49" s="0" t="n">
        <v>1.95702003423418</v>
      </c>
      <c r="D49" s="0" t="n">
        <v>-0.00014601431936949</v>
      </c>
      <c r="E49" s="0" t="n">
        <v>1.75109898402418</v>
      </c>
      <c r="F49" s="0" t="n">
        <v>0.0147612824854633</v>
      </c>
      <c r="G49" s="0" t="n">
        <v>0.295889300964269</v>
      </c>
      <c r="H49" s="0" t="n">
        <v>-0.000207789608332914</v>
      </c>
      <c r="I49" s="0" t="n">
        <v>0.175594032982276</v>
      </c>
      <c r="J49" s="0" t="n">
        <v>0.00151068661194143</v>
      </c>
      <c r="K49" s="0" t="n">
        <v>-0.108539626739415</v>
      </c>
      <c r="L49" s="0" t="n">
        <v>0.000988404623427783</v>
      </c>
    </row>
    <row r="50" customFormat="false" ht="15" hidden="false" customHeight="false" outlineLevel="0" collapsed="false">
      <c r="A50" s="0" t="n">
        <v>412.4</v>
      </c>
      <c r="B50" s="0" t="n">
        <f aca="false">A50-'Circuit 1 Faulting'!$A$3</f>
        <v>136.4</v>
      </c>
      <c r="C50" s="0" t="n">
        <v>2.05444024700014</v>
      </c>
      <c r="D50" s="0" t="n">
        <v>0.00310066121254538</v>
      </c>
      <c r="E50" s="0" t="n">
        <v>1.94589951593908</v>
      </c>
      <c r="F50" s="0" t="n">
        <v>0.0147612824854633</v>
      </c>
      <c r="G50" s="0" t="n">
        <v>0.295889300964269</v>
      </c>
      <c r="H50" s="0" t="n">
        <v>0.00141521571081597</v>
      </c>
      <c r="I50" s="0" t="n">
        <v>-0.116626711698576</v>
      </c>
      <c r="J50" s="0" t="n">
        <v>0.00151068661194143</v>
      </c>
      <c r="K50" s="0" t="n">
        <v>0.183681117941437</v>
      </c>
      <c r="L50" s="0" t="n">
        <v>0.000988404623427783</v>
      </c>
    </row>
    <row r="51" customFormat="false" ht="15" hidden="false" customHeight="false" outlineLevel="0" collapsed="false">
      <c r="A51" s="0" t="n">
        <v>412.6</v>
      </c>
      <c r="B51" s="0" t="n">
        <f aca="false">A51-'Circuit 1 Faulting'!$A$3</f>
        <v>136.6</v>
      </c>
      <c r="C51" s="0" t="n">
        <v>2.34662109806397</v>
      </c>
      <c r="D51" s="0" t="n">
        <v>0.00147699099977939</v>
      </c>
      <c r="E51" s="0" t="n">
        <v>2.04331972870504</v>
      </c>
      <c r="F51" s="0" t="n">
        <v>0.0115146069535484</v>
      </c>
      <c r="G51" s="0" t="n">
        <v>0.198508981815336</v>
      </c>
      <c r="H51" s="0" t="n">
        <v>0.00141521571081597</v>
      </c>
      <c r="I51" s="0" t="n">
        <v>0.370354671280141</v>
      </c>
      <c r="J51" s="0" t="n">
        <v>0.00151068661194143</v>
      </c>
      <c r="K51" s="0" t="n">
        <v>0.183681117941437</v>
      </c>
      <c r="L51" s="0" t="n">
        <v>0.000988404623427783</v>
      </c>
    </row>
    <row r="52" customFormat="false" ht="15" hidden="false" customHeight="false" outlineLevel="0" collapsed="false">
      <c r="A52" s="0" t="n">
        <v>412.8</v>
      </c>
      <c r="B52" s="0" t="n">
        <f aca="false">A52-'Circuit 1 Faulting'!$A$3</f>
        <v>136.8</v>
      </c>
      <c r="C52" s="0" t="n">
        <v>2.93102269380865</v>
      </c>
      <c r="D52" s="0" t="n">
        <v>0.00147699099977939</v>
      </c>
      <c r="E52" s="0" t="n">
        <v>2.4328808989178</v>
      </c>
      <c r="F52" s="0" t="n">
        <v>0.00989160163439942</v>
      </c>
      <c r="G52" s="0" t="n">
        <v>0.198508981815336</v>
      </c>
      <c r="H52" s="0" t="n">
        <v>-0.000207789608332914</v>
      </c>
      <c r="I52" s="0" t="n">
        <v>0.175594032982276</v>
      </c>
      <c r="J52" s="0" t="n">
        <v>-0.00173532402635633</v>
      </c>
      <c r="K52" s="0" t="n">
        <v>-0.0111194139734557</v>
      </c>
      <c r="L52" s="0" t="n">
        <v>0.000988404623427783</v>
      </c>
    </row>
    <row r="53" customFormat="false" ht="15" hidden="false" customHeight="false" outlineLevel="0" collapsed="false">
      <c r="A53" s="0" t="n">
        <v>413</v>
      </c>
      <c r="B53" s="0" t="n">
        <f aca="false">A53-'Circuit 1 Faulting'!$A$3</f>
        <v>137</v>
      </c>
      <c r="C53" s="0" t="n">
        <v>2.93102269380865</v>
      </c>
      <c r="D53" s="0" t="n">
        <v>0.00147699099977939</v>
      </c>
      <c r="E53" s="0" t="n">
        <v>2.6276814308327</v>
      </c>
      <c r="F53" s="0" t="n">
        <v>0.0115146069535484</v>
      </c>
      <c r="G53" s="0" t="n">
        <v>0.198508981815336</v>
      </c>
      <c r="H53" s="0" t="n">
        <v>0.00303888592358196</v>
      </c>
      <c r="I53" s="0" t="n">
        <v>0.0781738202163162</v>
      </c>
      <c r="J53" s="0" t="n">
        <v>0.00151068661194143</v>
      </c>
      <c r="K53" s="0" t="n">
        <v>0.0862609051754859</v>
      </c>
      <c r="L53" s="0" t="n">
        <v>0.00261207483619378</v>
      </c>
    </row>
    <row r="54" customFormat="false" ht="15" hidden="false" customHeight="false" outlineLevel="0" collapsed="false">
      <c r="A54" s="0" t="n">
        <v>413.2</v>
      </c>
      <c r="B54" s="0" t="n">
        <f aca="false">A54-'Circuit 1 Faulting'!$A$3</f>
        <v>137.2</v>
      </c>
      <c r="C54" s="0" t="n">
        <v>3.22320354487247</v>
      </c>
      <c r="D54" s="0" t="n">
        <v>-0.00014601431936949</v>
      </c>
      <c r="E54" s="0" t="n">
        <v>3.01728249466248</v>
      </c>
      <c r="F54" s="0" t="n">
        <v>0.00989160163439942</v>
      </c>
      <c r="G54" s="0" t="n">
        <v>0.295889300964269</v>
      </c>
      <c r="H54" s="0" t="n">
        <v>0.00141521571081597</v>
      </c>
      <c r="I54" s="0" t="n">
        <v>0.272974352131209</v>
      </c>
      <c r="J54" s="0" t="n">
        <v>-0.000112318707207448</v>
      </c>
      <c r="K54" s="0" t="n">
        <v>0.0862609051754859</v>
      </c>
      <c r="L54" s="0" t="n">
        <v>0.000988404623427783</v>
      </c>
    </row>
    <row r="55" customFormat="false" ht="15" hidden="false" customHeight="false" outlineLevel="0" collapsed="false">
      <c r="A55" s="0" t="n">
        <v>413.4</v>
      </c>
      <c r="B55" s="0" t="n">
        <f aca="false">A55-'Circuit 1 Faulting'!$A$3</f>
        <v>137.4</v>
      </c>
      <c r="C55" s="0" t="n">
        <v>2.24924077891503</v>
      </c>
      <c r="D55" s="0" t="n">
        <v>0.00147699099977939</v>
      </c>
      <c r="E55" s="0" t="n">
        <v>2.04331972870504</v>
      </c>
      <c r="F55" s="0" t="n">
        <v>0.00826793142163342</v>
      </c>
      <c r="G55" s="0" t="n">
        <v>0.198508981815336</v>
      </c>
      <c r="H55" s="0" t="n">
        <v>0.00141521571081597</v>
      </c>
      <c r="I55" s="0" t="n">
        <v>0.175594032982276</v>
      </c>
      <c r="J55" s="0" t="n">
        <v>-0.000112318707207448</v>
      </c>
      <c r="K55" s="0" t="n">
        <v>0.0862609051754859</v>
      </c>
      <c r="L55" s="0" t="n">
        <v>0.000988404623427783</v>
      </c>
    </row>
    <row r="56" customFormat="false" ht="15" hidden="false" customHeight="false" outlineLevel="0" collapsed="false">
      <c r="A56" s="0" t="n">
        <v>413.6</v>
      </c>
      <c r="B56" s="0" t="n">
        <f aca="false">A56-'Circuit 1 Faulting'!$A$3</f>
        <v>137.6</v>
      </c>
      <c r="C56" s="0" t="n">
        <v>1.85963971508524</v>
      </c>
      <c r="D56" s="0" t="n">
        <v>-0.00014601431936949</v>
      </c>
      <c r="E56" s="0" t="n">
        <v>1.65371866487525</v>
      </c>
      <c r="F56" s="0" t="n">
        <v>0.00826793142163342</v>
      </c>
      <c r="G56" s="0" t="n">
        <v>0.101088769049377</v>
      </c>
      <c r="H56" s="0" t="n">
        <v>0.00141521571081597</v>
      </c>
      <c r="I56" s="0" t="n">
        <v>0.272974352131209</v>
      </c>
      <c r="J56" s="0" t="n">
        <v>0.00151068661194143</v>
      </c>
      <c r="K56" s="0" t="n">
        <v>0.0862609051754859</v>
      </c>
      <c r="L56" s="0" t="n">
        <v>0.000988404623427783</v>
      </c>
    </row>
    <row r="57" customFormat="false" ht="15" hidden="false" customHeight="false" outlineLevel="0" collapsed="false">
      <c r="A57" s="0" t="n">
        <v>413.8</v>
      </c>
      <c r="B57" s="0" t="n">
        <f aca="false">A57-'Circuit 1 Faulting'!$A$3</f>
        <v>137.8</v>
      </c>
      <c r="C57" s="0" t="n">
        <v>1.56745886402141</v>
      </c>
      <c r="D57" s="0" t="n">
        <v>0.00147699099977939</v>
      </c>
      <c r="E57" s="0" t="n">
        <v>1.45891813296036</v>
      </c>
      <c r="F57" s="0" t="n">
        <v>0.00826793142163342</v>
      </c>
      <c r="G57" s="0" t="n">
        <v>0.198508981815336</v>
      </c>
      <c r="H57" s="0" t="n">
        <v>-0.000207789608332914</v>
      </c>
      <c r="I57" s="0" t="n">
        <v>0.272974352131209</v>
      </c>
      <c r="J57" s="0" t="n">
        <v>-0.000112318707207448</v>
      </c>
      <c r="K57" s="0" t="n">
        <v>0.0862609051754859</v>
      </c>
      <c r="L57" s="0" t="n">
        <v>0.000988404623427783</v>
      </c>
    </row>
    <row r="58" customFormat="false" ht="15" hidden="false" customHeight="false" outlineLevel="0" collapsed="false">
      <c r="A58" s="0" t="n">
        <v>414</v>
      </c>
      <c r="B58" s="0" t="n">
        <f aca="false">A58-'Circuit 1 Faulting'!$A$3</f>
        <v>138</v>
      </c>
      <c r="C58" s="0" t="n">
        <v>0.983057268276732</v>
      </c>
      <c r="D58" s="0" t="n">
        <v>0.00147699099977939</v>
      </c>
      <c r="E58" s="0" t="n">
        <v>0.8745564308327</v>
      </c>
      <c r="F58" s="0" t="n">
        <v>0.00826793142163342</v>
      </c>
      <c r="G58" s="0" t="n">
        <v>0.198508981815336</v>
      </c>
      <c r="H58" s="0" t="n">
        <v>0.00141521571081597</v>
      </c>
      <c r="I58" s="0" t="n">
        <v>0.272974352131209</v>
      </c>
      <c r="J58" s="0" t="n">
        <v>0.00151068661194143</v>
      </c>
      <c r="K58" s="0" t="n">
        <v>0.0862609051754859</v>
      </c>
      <c r="L58" s="0" t="n">
        <v>0.000988404623427783</v>
      </c>
    </row>
    <row r="59" customFormat="false" ht="15" hidden="false" customHeight="false" outlineLevel="0" collapsed="false">
      <c r="A59" s="0" t="n">
        <v>414.2</v>
      </c>
      <c r="B59" s="0" t="n">
        <f aca="false">A59-'Circuit 1 Faulting'!$A$3</f>
        <v>138.2</v>
      </c>
      <c r="C59" s="0" t="n">
        <v>0.788296629978857</v>
      </c>
      <c r="D59" s="0" t="n">
        <v>0.00147699099977939</v>
      </c>
      <c r="E59" s="0" t="n">
        <v>0.679755898917808</v>
      </c>
      <c r="F59" s="0" t="n">
        <v>0.00826793142163342</v>
      </c>
      <c r="G59" s="0" t="n">
        <v>0.295889300964269</v>
      </c>
      <c r="H59" s="0" t="n">
        <v>0.00141521571081597</v>
      </c>
      <c r="I59" s="0" t="n">
        <v>0.175594032982276</v>
      </c>
      <c r="J59" s="0" t="n">
        <v>0.00151068661194143</v>
      </c>
      <c r="K59" s="0" t="n">
        <v>-0.0111194139734557</v>
      </c>
      <c r="L59" s="0" t="n">
        <v>0.000988404623427783</v>
      </c>
    </row>
    <row r="60" customFormat="false" ht="15" hidden="false" customHeight="false" outlineLevel="0" collapsed="false">
      <c r="A60" s="0" t="n">
        <v>414.4</v>
      </c>
      <c r="B60" s="0" t="n">
        <f aca="false">A60-'Circuit 1 Faulting'!$A$3</f>
        <v>138.4</v>
      </c>
      <c r="C60" s="0" t="n">
        <v>0.593496098063965</v>
      </c>
      <c r="D60" s="0" t="n">
        <v>0.00147699099977939</v>
      </c>
      <c r="E60" s="0" t="n">
        <v>0.582375579768866</v>
      </c>
      <c r="F60" s="0" t="n">
        <v>0.00826793142163342</v>
      </c>
      <c r="G60" s="0" t="n">
        <v>0.198508981815336</v>
      </c>
      <c r="H60" s="0" t="n">
        <v>0.00141521571081597</v>
      </c>
      <c r="I60" s="0" t="n">
        <v>0.175594032982276</v>
      </c>
      <c r="J60" s="0" t="n">
        <v>0.00151068661194143</v>
      </c>
      <c r="K60" s="0" t="n">
        <v>0.0862609051754859</v>
      </c>
      <c r="L60" s="0" t="n">
        <v>0.000988404623427783</v>
      </c>
    </row>
    <row r="61" customFormat="false" ht="15" hidden="false" customHeight="false" outlineLevel="0" collapsed="false">
      <c r="A61" s="0" t="n">
        <v>414.6</v>
      </c>
      <c r="B61" s="0" t="n">
        <f aca="false">A61-'Circuit 1 Faulting'!$A$3</f>
        <v>138.6</v>
      </c>
      <c r="C61" s="0" t="n">
        <v>0.593496098063965</v>
      </c>
      <c r="D61" s="0" t="n">
        <v>0.00147699099977939</v>
      </c>
      <c r="E61" s="0" t="n">
        <v>0.484955367002915</v>
      </c>
      <c r="F61" s="0" t="n">
        <v>0.00826793142163342</v>
      </c>
      <c r="G61" s="0" t="n">
        <v>0.198508981815336</v>
      </c>
      <c r="H61" s="0" t="n">
        <v>0.00141521571081597</v>
      </c>
      <c r="I61" s="0" t="n">
        <v>0.272974352131209</v>
      </c>
      <c r="J61" s="0" t="n">
        <v>0.00151068661194143</v>
      </c>
      <c r="K61" s="0" t="n">
        <v>-0.0111194139734557</v>
      </c>
      <c r="L61" s="0" t="n">
        <v>0.000988404623427783</v>
      </c>
    </row>
    <row r="62" customFormat="false" ht="15" hidden="false" customHeight="false" outlineLevel="0" collapsed="false">
      <c r="A62" s="0" t="n">
        <v>414.8</v>
      </c>
      <c r="B62" s="0" t="n">
        <f aca="false">A62-'Circuit 1 Faulting'!$A$3</f>
        <v>138.8</v>
      </c>
      <c r="C62" s="0" t="n">
        <v>0.496075885298005</v>
      </c>
      <c r="D62" s="0" t="n">
        <v>0.00147699099977939</v>
      </c>
      <c r="E62" s="0" t="n">
        <v>0.484955367002915</v>
      </c>
      <c r="F62" s="0" t="n">
        <v>0.00826793142163342</v>
      </c>
      <c r="G62" s="0" t="n">
        <v>0.198508981815336</v>
      </c>
      <c r="H62" s="0" t="n">
        <v>-0.000207789608332914</v>
      </c>
      <c r="I62" s="0" t="n">
        <v>0.175594032982276</v>
      </c>
      <c r="J62" s="0" t="n">
        <v>0.00151068661194143</v>
      </c>
      <c r="K62" s="0" t="n">
        <v>0.0862609051754859</v>
      </c>
      <c r="L62" s="0" t="n">
        <v>0.000988404623427783</v>
      </c>
    </row>
    <row r="63" customFormat="false" ht="15" hidden="false" customHeight="false" outlineLevel="0" collapsed="false">
      <c r="A63" s="0" t="n">
        <v>415</v>
      </c>
      <c r="B63" s="0" t="n">
        <f aca="false">A63-'Circuit 1 Faulting'!$A$3</f>
        <v>139</v>
      </c>
      <c r="C63" s="0" t="n">
        <v>0.593496098063965</v>
      </c>
      <c r="D63" s="0" t="n">
        <v>0.00147699099977939</v>
      </c>
      <c r="E63" s="0" t="n">
        <v>0.387575047853974</v>
      </c>
      <c r="F63" s="0" t="n">
        <v>0.00826793142163342</v>
      </c>
      <c r="G63" s="0" t="n">
        <v>0.198508981815336</v>
      </c>
      <c r="H63" s="0" t="n">
        <v>-0.000207789608332914</v>
      </c>
      <c r="I63" s="0" t="n">
        <v>0.272974352131209</v>
      </c>
      <c r="J63" s="0" t="n">
        <v>0.00151068661194143</v>
      </c>
      <c r="K63" s="0" t="n">
        <v>-0.0111194139734557</v>
      </c>
      <c r="L63" s="0" t="n">
        <v>0.000988404623427783</v>
      </c>
    </row>
    <row r="64" customFormat="false" ht="15" hidden="false" customHeight="false" outlineLevel="0" collapsed="false">
      <c r="A64" s="0" t="n">
        <v>415.2</v>
      </c>
      <c r="B64" s="0" t="n">
        <f aca="false">A64-'Circuit 1 Faulting'!$A$3</f>
        <v>139.2</v>
      </c>
      <c r="C64" s="0" t="n">
        <v>0.496075885298005</v>
      </c>
      <c r="D64" s="0" t="n">
        <v>0.00147699099977939</v>
      </c>
      <c r="E64" s="0" t="n">
        <v>0.387575047853974</v>
      </c>
      <c r="F64" s="0" t="n">
        <v>0.00826793142163342</v>
      </c>
      <c r="G64" s="0" t="n">
        <v>0.198508981815336</v>
      </c>
      <c r="H64" s="0" t="n">
        <v>0.00141521571081597</v>
      </c>
      <c r="I64" s="0" t="n">
        <v>0.175594032982276</v>
      </c>
      <c r="J64" s="0" t="n">
        <v>0.00151068661194143</v>
      </c>
      <c r="K64" s="0" t="n">
        <v>-0.0111194139734557</v>
      </c>
      <c r="L64" s="0" t="n">
        <v>0.000988404623427783</v>
      </c>
    </row>
    <row r="65" customFormat="false" ht="15" hidden="false" customHeight="false" outlineLevel="0" collapsed="false">
      <c r="A65" s="0" t="n">
        <v>415.4</v>
      </c>
      <c r="B65" s="0" t="n">
        <f aca="false">A65-'Circuit 1 Faulting'!$A$3</f>
        <v>139.4</v>
      </c>
      <c r="C65" s="0" t="n">
        <v>0.496075885298005</v>
      </c>
      <c r="D65" s="0" t="n">
        <v>-0.00014601431936949</v>
      </c>
      <c r="E65" s="0" t="n">
        <v>0.387575047853974</v>
      </c>
      <c r="F65" s="0" t="n">
        <v>0.00664492610248454</v>
      </c>
      <c r="G65" s="0" t="n">
        <v>0.198508981815336</v>
      </c>
      <c r="H65" s="0" t="n">
        <v>0.00141521571081597</v>
      </c>
      <c r="I65" s="0" t="n">
        <v>0.272974352131209</v>
      </c>
      <c r="J65" s="0" t="n">
        <v>0.00151068661194143</v>
      </c>
      <c r="K65" s="0" t="n">
        <v>0.0862609051754859</v>
      </c>
      <c r="L65" s="0" t="n">
        <v>0.000988404623427783</v>
      </c>
    </row>
    <row r="66" customFormat="false" ht="15" hidden="false" customHeight="false" outlineLevel="0" collapsed="false">
      <c r="A66" s="0" t="n">
        <v>415.6</v>
      </c>
      <c r="B66" s="0" t="n">
        <f aca="false">A66-'Circuit 1 Faulting'!$A$3</f>
        <v>139.6</v>
      </c>
      <c r="C66" s="0" t="n">
        <v>0.496075885298005</v>
      </c>
      <c r="D66" s="0" t="n">
        <v>0.00147699099977939</v>
      </c>
      <c r="E66" s="0" t="n">
        <v>0.290154835088014</v>
      </c>
      <c r="F66" s="0" t="n">
        <v>0.00826793142163342</v>
      </c>
      <c r="G66" s="0" t="n">
        <v>0.198508981815336</v>
      </c>
      <c r="H66" s="0" t="n">
        <v>-0.000207789608332914</v>
      </c>
      <c r="I66" s="0" t="n">
        <v>0.272974352131209</v>
      </c>
      <c r="J66" s="0" t="n">
        <v>0.00151068661194143</v>
      </c>
      <c r="K66" s="0" t="n">
        <v>0.0862609051754859</v>
      </c>
      <c r="L66" s="0" t="n">
        <v>0.000988404623427783</v>
      </c>
    </row>
    <row r="67" customFormat="false" ht="15" hidden="false" customHeight="false" outlineLevel="0" collapsed="false">
      <c r="A67" s="0" t="n">
        <v>415.8</v>
      </c>
      <c r="B67" s="0" t="n">
        <f aca="false">A67-'Circuit 1 Faulting'!$A$3</f>
        <v>139.8</v>
      </c>
      <c r="C67" s="0" t="n">
        <v>0.398695566149072</v>
      </c>
      <c r="D67" s="0" t="n">
        <v>-0.00014601431936949</v>
      </c>
      <c r="E67" s="0" t="n">
        <v>0.387575047853974</v>
      </c>
      <c r="F67" s="0" t="n">
        <v>0.00826793142163342</v>
      </c>
      <c r="G67" s="0" t="n">
        <v>0.295889300964269</v>
      </c>
      <c r="H67" s="0" t="n">
        <v>0.00141521571081597</v>
      </c>
      <c r="I67" s="0" t="n">
        <v>0.272974352131209</v>
      </c>
      <c r="J67" s="0" t="n">
        <v>0.00151068661194143</v>
      </c>
      <c r="K67" s="0" t="n">
        <v>0.0862609051754859</v>
      </c>
      <c r="L67" s="0" t="n">
        <v>0.000988404623427783</v>
      </c>
    </row>
    <row r="68" customFormat="false" ht="15" hidden="false" customHeight="false" outlineLevel="0" collapsed="false">
      <c r="A68" s="0" t="n">
        <v>416</v>
      </c>
      <c r="B68" s="0" t="n">
        <f aca="false">A68-'Circuit 1 Faulting'!$A$3</f>
        <v>140</v>
      </c>
      <c r="C68" s="0" t="n">
        <v>0.496075885298005</v>
      </c>
      <c r="D68" s="0" t="n">
        <v>0.00147699099977939</v>
      </c>
      <c r="E68" s="0" t="n">
        <v>0.387575047853974</v>
      </c>
      <c r="F68" s="0" t="n">
        <v>0.00664492610248454</v>
      </c>
      <c r="G68" s="0" t="n">
        <v>0.295889300964269</v>
      </c>
      <c r="H68" s="0" t="n">
        <v>0.00141521571081597</v>
      </c>
      <c r="I68" s="0" t="n">
        <v>0.175594032982276</v>
      </c>
      <c r="J68" s="0" t="n">
        <v>-0.000112318707207448</v>
      </c>
      <c r="K68" s="0" t="n">
        <v>0.0862609051754859</v>
      </c>
      <c r="L68" s="0" t="n">
        <v>0.00261207483619378</v>
      </c>
    </row>
    <row r="69" customFormat="false" ht="15" hidden="false" customHeight="false" outlineLevel="0" collapsed="false">
      <c r="A69" s="0" t="n">
        <v>417</v>
      </c>
      <c r="B69" s="0" t="n">
        <f aca="false">A69-'Circuit 1 Faulting'!$A$3</f>
        <v>141</v>
      </c>
      <c r="C69" s="0" t="n">
        <v>0.398695566149072</v>
      </c>
      <c r="D69" s="0" t="n">
        <v>0.00147699099977939</v>
      </c>
      <c r="E69" s="0" t="n">
        <v>0.290154835088014</v>
      </c>
      <c r="F69" s="0" t="n">
        <v>0.00664492610248454</v>
      </c>
      <c r="G69" s="0" t="n">
        <v>0.295889300964269</v>
      </c>
      <c r="H69" s="0" t="n">
        <v>0.00141521571081597</v>
      </c>
      <c r="I69" s="0" t="n">
        <v>0.272974352131209</v>
      </c>
      <c r="J69" s="0" t="n">
        <v>0.00151068661194143</v>
      </c>
      <c r="K69" s="0" t="n">
        <v>0.0862609051754859</v>
      </c>
      <c r="L69" s="0" t="n">
        <v>0.000988404623427783</v>
      </c>
    </row>
    <row r="70" customFormat="false" ht="15" hidden="false" customHeight="false" outlineLevel="0" collapsed="false">
      <c r="A70" s="0" t="n">
        <v>418</v>
      </c>
      <c r="B70" s="0" t="n">
        <f aca="false">A70-'Circuit 1 Faulting'!$A$3</f>
        <v>142</v>
      </c>
      <c r="C70" s="0" t="n">
        <v>0.398695566149072</v>
      </c>
      <c r="D70" s="0" t="n">
        <v>0.00147699099977939</v>
      </c>
      <c r="E70" s="0" t="n">
        <v>0.290154835088014</v>
      </c>
      <c r="F70" s="0" t="n">
        <v>0.00826793142163342</v>
      </c>
      <c r="G70" s="0" t="n">
        <v>0.295889300964269</v>
      </c>
      <c r="H70" s="0" t="n">
        <v>0.00141521571081597</v>
      </c>
      <c r="I70" s="0" t="n">
        <v>0.175594032982276</v>
      </c>
      <c r="J70" s="0" t="n">
        <v>0.00151068661194143</v>
      </c>
      <c r="K70" s="0" t="n">
        <v>0.0862609051754859</v>
      </c>
      <c r="L70" s="0" t="n">
        <v>0.000988404623427783</v>
      </c>
    </row>
    <row r="71" customFormat="false" ht="15" hidden="false" customHeight="false" outlineLevel="0" collapsed="false">
      <c r="A71" s="0" t="n">
        <v>419</v>
      </c>
      <c r="B71" s="0" t="n">
        <f aca="false">A71-'Circuit 1 Faulting'!$A$3</f>
        <v>143</v>
      </c>
      <c r="C71" s="0" t="n">
        <v>0.398695566149072</v>
      </c>
      <c r="D71" s="0" t="n">
        <v>0.00147699099977939</v>
      </c>
      <c r="E71" s="0" t="n">
        <v>0.290154835088014</v>
      </c>
      <c r="F71" s="0" t="n">
        <v>0.00664492610248454</v>
      </c>
      <c r="G71" s="0" t="n">
        <v>0.198508981815336</v>
      </c>
      <c r="H71" s="0" t="n">
        <v>0.00141521571081597</v>
      </c>
      <c r="I71" s="0" t="n">
        <v>0.272974352131209</v>
      </c>
      <c r="J71" s="0" t="n">
        <v>0.00151068661194143</v>
      </c>
      <c r="K71" s="0" t="n">
        <v>0.0862609051754859</v>
      </c>
      <c r="L71" s="0" t="n">
        <v>0.000988404623427783</v>
      </c>
    </row>
    <row r="72" customFormat="false" ht="15" hidden="false" customHeight="false" outlineLevel="0" collapsed="false">
      <c r="A72" s="0" t="n">
        <v>420</v>
      </c>
      <c r="B72" s="0" t="n">
        <f aca="false">A72-'Circuit 1 Faulting'!$A$3</f>
        <v>144</v>
      </c>
      <c r="C72" s="0" t="n">
        <v>0.398695566149072</v>
      </c>
      <c r="D72" s="0" t="n">
        <v>0.00147699099977939</v>
      </c>
      <c r="E72" s="0" t="n">
        <v>0.290154835088014</v>
      </c>
      <c r="F72" s="0" t="n">
        <v>0.00664492610248454</v>
      </c>
      <c r="G72" s="0" t="n">
        <v>0.198508981815336</v>
      </c>
      <c r="H72" s="0" t="n">
        <v>0.00141521571081597</v>
      </c>
      <c r="I72" s="0" t="n">
        <v>0.272974352131209</v>
      </c>
      <c r="J72" s="0" t="n">
        <v>0.00151068661194143</v>
      </c>
      <c r="K72" s="0" t="n">
        <v>0.0862609051754859</v>
      </c>
      <c r="L72" s="0" t="n">
        <v>0.0009884046234277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5" activeCellId="0" sqref="C5"/>
    </sheetView>
  </sheetViews>
  <sheetFormatPr defaultColWidth="8.8828125" defaultRowHeight="15" zeroHeight="false" outlineLevelRow="0" outlineLevelCol="0"/>
  <cols>
    <col collapsed="false" customWidth="true" hidden="false" outlineLevel="0" max="1" min="1" style="19" width="9.77"/>
    <col collapsed="false" customWidth="true" hidden="false" outlineLevel="0" max="2" min="2" style="16" width="12.32"/>
    <col collapsed="false" customWidth="true" hidden="false" outlineLevel="0" max="3" min="3" style="16" width="35.77"/>
    <col collapsed="false" customWidth="true" hidden="false" outlineLevel="0" max="4" min="4" style="1" width="45.77"/>
    <col collapsed="false" customWidth="false" hidden="false" outlineLevel="0" max="257" min="5" style="1" width="8.88"/>
  </cols>
  <sheetData>
    <row r="1" customFormat="false" ht="18" hidden="false" customHeight="true" outlineLevel="0" collapsed="false">
      <c r="A1" s="20" t="s">
        <v>102</v>
      </c>
      <c r="B1" s="20"/>
      <c r="C1" s="20"/>
      <c r="D1" s="20"/>
    </row>
    <row r="2" customFormat="false" ht="15" hidden="false" customHeight="false" outlineLevel="0" collapsed="false">
      <c r="A2" s="19" t="s">
        <v>48</v>
      </c>
      <c r="B2" s="19" t="s">
        <v>49</v>
      </c>
      <c r="C2" s="18" t="s">
        <v>50</v>
      </c>
      <c r="D2" s="18" t="s">
        <v>51</v>
      </c>
    </row>
    <row r="3" customFormat="false" ht="15" hidden="false" customHeight="false" outlineLevel="0" collapsed="false">
      <c r="A3" s="19" t="n">
        <v>276</v>
      </c>
      <c r="B3" s="19" t="n">
        <f aca="false">A3-276</f>
        <v>0</v>
      </c>
      <c r="C3" s="18" t="s">
        <v>76</v>
      </c>
      <c r="D3" s="18"/>
    </row>
    <row r="4" customFormat="false" ht="45" hidden="false" customHeight="false" outlineLevel="0" collapsed="false">
      <c r="A4" s="19" t="n">
        <v>362</v>
      </c>
      <c r="B4" s="19" t="n">
        <f aca="false">A4-276</f>
        <v>86</v>
      </c>
      <c r="C4" s="18" t="s">
        <v>103</v>
      </c>
      <c r="D4" s="18" t="s">
        <v>104</v>
      </c>
    </row>
    <row r="5" customFormat="false" ht="30" hidden="false" customHeight="false" outlineLevel="0" collapsed="false">
      <c r="A5" s="19" t="s">
        <v>105</v>
      </c>
      <c r="B5" s="19" t="s">
        <v>106</v>
      </c>
      <c r="C5" s="18" t="s">
        <v>107</v>
      </c>
      <c r="D5" s="18" t="s">
        <v>108</v>
      </c>
    </row>
    <row r="6" customFormat="false" ht="15" hidden="false" customHeight="false" outlineLevel="0" collapsed="false">
      <c r="A6" s="19" t="n">
        <v>414</v>
      </c>
      <c r="B6" s="19" t="n">
        <f aca="false">A6-276</f>
        <v>138</v>
      </c>
      <c r="C6" s="18" t="s">
        <v>77</v>
      </c>
      <c r="D6" s="18"/>
    </row>
    <row r="8" customFormat="false" ht="90" hidden="false" customHeight="false" outlineLevel="0" collapsed="false">
      <c r="A8" s="19" t="s">
        <v>79</v>
      </c>
      <c r="C8" s="16" t="s">
        <v>109</v>
      </c>
    </row>
  </sheetData>
  <mergeCells count="1">
    <mergeCell ref="A1:D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8" activeCellId="0" sqref="J38"/>
    </sheetView>
  </sheetViews>
  <sheetFormatPr defaultColWidth="8.90234375" defaultRowHeight="1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 topLeftCell="C288" activePane="bottomRight" state="frozen"/>
      <selection pane="topLeft" activeCell="A1" activeCellId="0" sqref="A1"/>
      <selection pane="topRight" activeCell="C1" activeCellId="0" sqref="C1"/>
      <selection pane="bottomLeft" activeCell="A288" activeCellId="0" sqref="A288"/>
      <selection pane="bottomRight" activeCell="A1" activeCellId="0" sqref="A1"/>
    </sheetView>
  </sheetViews>
  <sheetFormatPr defaultColWidth="8.90234375" defaultRowHeight="15" zeroHeight="false" outlineLevelRow="0" outlineLevelCol="0"/>
  <cols>
    <col collapsed="false" customWidth="true" hidden="false" outlineLevel="0" max="1" min="1" style="0" width="9.21"/>
    <col collapsed="false" customWidth="true" hidden="false" outlineLevel="0" max="2" min="2" style="0" width="10.43"/>
  </cols>
  <sheetData>
    <row r="1" customFormat="false" ht="15" hidden="false" customHeight="false" outlineLevel="0" collapsed="false">
      <c r="A1" s="0" t="s">
        <v>48</v>
      </c>
      <c r="B1" s="0" t="s">
        <v>49</v>
      </c>
      <c r="C1" s="0" t="s">
        <v>110</v>
      </c>
      <c r="D1" s="0" t="s">
        <v>111</v>
      </c>
      <c r="E1" s="0" t="s">
        <v>112</v>
      </c>
      <c r="F1" s="0" t="s">
        <v>113</v>
      </c>
      <c r="G1" s="0" t="s">
        <v>114</v>
      </c>
      <c r="H1" s="0" t="s">
        <v>115</v>
      </c>
      <c r="I1" s="0" t="s">
        <v>116</v>
      </c>
      <c r="J1" s="0" t="s">
        <v>117</v>
      </c>
      <c r="K1" s="0" t="s">
        <v>118</v>
      </c>
      <c r="L1" s="0" t="s">
        <v>119</v>
      </c>
    </row>
    <row r="2" customFormat="false" ht="15" hidden="false" customHeight="false" outlineLevel="0" collapsed="false">
      <c r="A2" s="0" t="n">
        <v>0</v>
      </c>
      <c r="B2" s="0" t="n">
        <f aca="false">A2-'Circuit 1 Faulting'!$A$3</f>
        <v>-276</v>
      </c>
      <c r="C2" s="0" t="n">
        <v>128.281657724729</v>
      </c>
      <c r="D2" s="0" t="n">
        <v>0.00312307433924897</v>
      </c>
      <c r="E2" s="0" t="n">
        <v>128.352791218803</v>
      </c>
      <c r="F2" s="0" t="n">
        <v>0.00260017807184914</v>
      </c>
      <c r="G2" s="0" t="n">
        <v>0.103785522344004</v>
      </c>
      <c r="H2" s="0" t="n">
        <v>0.00116811685562164</v>
      </c>
      <c r="I2" s="0" t="n">
        <v>0.064722217109885</v>
      </c>
      <c r="J2" s="0" t="n">
        <v>0.00115126674887793</v>
      </c>
      <c r="K2" s="0" t="n">
        <v>0.111532476256964</v>
      </c>
      <c r="L2" s="0" t="n">
        <v>0.00127483343148796</v>
      </c>
    </row>
    <row r="3" customFormat="false" ht="15" hidden="false" customHeight="false" outlineLevel="0" collapsed="false">
      <c r="A3" s="0" t="n">
        <v>30</v>
      </c>
      <c r="B3" s="0" t="n">
        <f aca="false">A3-'Circuit 1 Faulting'!$A$3</f>
        <v>-246</v>
      </c>
      <c r="C3" s="0" t="n">
        <v>127.892096554517</v>
      </c>
      <c r="D3" s="0" t="n">
        <v>0.00150006902010009</v>
      </c>
      <c r="E3" s="0" t="n">
        <v>127.963190154973</v>
      </c>
      <c r="F3" s="0" t="n">
        <v>0.00260017807184914</v>
      </c>
      <c r="G3" s="0" t="n">
        <v>0.00640520319506195</v>
      </c>
      <c r="H3" s="0" t="n">
        <v>0.00116811685562164</v>
      </c>
      <c r="I3" s="0" t="n">
        <v>0.064722217109885</v>
      </c>
      <c r="J3" s="0" t="n">
        <v>-0.000471738570270955</v>
      </c>
      <c r="K3" s="0" t="n">
        <v>0.111532476256964</v>
      </c>
      <c r="L3" s="0" t="n">
        <v>0.00127483343148796</v>
      </c>
    </row>
    <row r="4" customFormat="false" ht="15" hidden="false" customHeight="false" outlineLevel="0" collapsed="false">
      <c r="A4" s="0" t="n">
        <v>60</v>
      </c>
      <c r="B4" s="0" t="n">
        <f aca="false">A4-'Circuit 1 Faulting'!$A$3</f>
        <v>-216</v>
      </c>
      <c r="C4" s="0" t="n">
        <v>128.18427740558</v>
      </c>
      <c r="D4" s="0" t="n">
        <v>0.00636974987116384</v>
      </c>
      <c r="E4" s="0" t="n">
        <v>128.255371006037</v>
      </c>
      <c r="F4" s="0" t="n">
        <v>0.00909352913567904</v>
      </c>
      <c r="G4" s="0" t="n">
        <v>0.00640520319506195</v>
      </c>
      <c r="H4" s="0" t="n">
        <v>0.00116811685562164</v>
      </c>
      <c r="I4" s="0" t="n">
        <v>0.064722217109885</v>
      </c>
      <c r="J4" s="0" t="n">
        <v>0.00115126674887793</v>
      </c>
      <c r="K4" s="0" t="n">
        <v>0.0141521571080224</v>
      </c>
      <c r="L4" s="0" t="n">
        <v>-0.000348171887660916</v>
      </c>
    </row>
    <row r="5" customFormat="false" ht="15" hidden="false" customHeight="false" outlineLevel="0" collapsed="false">
      <c r="A5" s="0" t="n">
        <v>90</v>
      </c>
      <c r="B5" s="0" t="n">
        <f aca="false">A5-'Circuit 1 Faulting'!$A$3</f>
        <v>-186</v>
      </c>
      <c r="C5" s="0" t="n">
        <v>127.892096554517</v>
      </c>
      <c r="D5" s="0" t="n">
        <v>0.00150006902010009</v>
      </c>
      <c r="E5" s="0" t="n">
        <v>127.963190154973</v>
      </c>
      <c r="F5" s="0" t="n">
        <v>0.00260017807184914</v>
      </c>
      <c r="G5" s="0" t="n">
        <v>0.00640520319506195</v>
      </c>
      <c r="H5" s="0" t="n">
        <v>0.00116811685562164</v>
      </c>
      <c r="I5" s="0" t="n">
        <v>0.162102536258827</v>
      </c>
      <c r="J5" s="0" t="n">
        <v>0.00115126674887793</v>
      </c>
      <c r="K5" s="0" t="n">
        <v>0.111532476256964</v>
      </c>
      <c r="L5" s="0" t="n">
        <v>0.00127483343148796</v>
      </c>
    </row>
    <row r="6" customFormat="false" ht="15" hidden="false" customHeight="false" outlineLevel="0" collapsed="false">
      <c r="A6" s="0" t="n">
        <v>120</v>
      </c>
      <c r="B6" s="0" t="n">
        <f aca="false">A6-'Circuit 1 Faulting'!$A$3</f>
        <v>-156</v>
      </c>
      <c r="C6" s="0" t="n">
        <v>127.697296022602</v>
      </c>
      <c r="D6" s="0" t="n">
        <v>0.00312307433924897</v>
      </c>
      <c r="E6" s="0" t="n">
        <v>127.671009303909</v>
      </c>
      <c r="F6" s="0" t="n">
        <v>0.00260017807184914</v>
      </c>
      <c r="G6" s="0" t="n">
        <v>0.00640520319506195</v>
      </c>
      <c r="H6" s="0" t="n">
        <v>0.00116811685562164</v>
      </c>
      <c r="I6" s="0" t="n">
        <v>0.162102536258827</v>
      </c>
      <c r="J6" s="0" t="n">
        <v>0.00115126674887793</v>
      </c>
      <c r="K6" s="0" t="n">
        <v>0.111532476256964</v>
      </c>
      <c r="L6" s="0" t="n">
        <v>0.00127483343148796</v>
      </c>
    </row>
    <row r="7" customFormat="false" ht="15" hidden="false" customHeight="false" outlineLevel="0" collapsed="false">
      <c r="A7" s="0" t="n">
        <v>150</v>
      </c>
      <c r="B7" s="0" t="n">
        <f aca="false">A7-'Circuit 1 Faulting'!$A$3</f>
        <v>-126</v>
      </c>
      <c r="C7" s="0" t="n">
        <v>128.086857192814</v>
      </c>
      <c r="D7" s="0" t="n">
        <v>0.00961642540307872</v>
      </c>
      <c r="E7" s="0" t="n">
        <v>128.060570474122</v>
      </c>
      <c r="F7" s="0" t="n">
        <v>0.0107165344548279</v>
      </c>
      <c r="G7" s="0" t="n">
        <v>0.00640520319506195</v>
      </c>
      <c r="H7" s="0" t="n">
        <v>0.00116811685562164</v>
      </c>
      <c r="I7" s="0" t="n">
        <v>0.162102536258827</v>
      </c>
      <c r="J7" s="0" t="n">
        <v>0.00115126674887793</v>
      </c>
      <c r="K7" s="0" t="n">
        <v>0.111532476256964</v>
      </c>
      <c r="L7" s="0" t="n">
        <v>0.00127483343148796</v>
      </c>
    </row>
    <row r="8" customFormat="false" ht="15" hidden="false" customHeight="false" outlineLevel="0" collapsed="false">
      <c r="A8" s="0" t="n">
        <v>180</v>
      </c>
      <c r="B8" s="0" t="n">
        <f aca="false">A8-'Circuit 1 Faulting'!$A$3</f>
        <v>-96</v>
      </c>
      <c r="C8" s="0" t="n">
        <v>127.989476873666</v>
      </c>
      <c r="D8" s="0" t="n">
        <v>0.00312307433924897</v>
      </c>
      <c r="E8" s="0" t="n">
        <v>127.963190154973</v>
      </c>
      <c r="F8" s="0" t="n">
        <v>0.000977172752700261</v>
      </c>
      <c r="G8" s="0" t="n">
        <v>0.103785522344004</v>
      </c>
      <c r="H8" s="0" t="n">
        <v>0.00116811685562164</v>
      </c>
      <c r="I8" s="0" t="n">
        <v>0.162102536258827</v>
      </c>
      <c r="J8" s="0" t="n">
        <v>0.00115126674887793</v>
      </c>
      <c r="K8" s="0" t="n">
        <v>0.208952689022915</v>
      </c>
      <c r="L8" s="0" t="n">
        <v>0.00127483343148796</v>
      </c>
    </row>
    <row r="9" customFormat="false" ht="15" hidden="false" customHeight="false" outlineLevel="0" collapsed="false">
      <c r="A9" s="0" t="n">
        <v>210</v>
      </c>
      <c r="B9" s="0" t="n">
        <f aca="false">A9-'Circuit 1 Faulting'!$A$3</f>
        <v>-66</v>
      </c>
      <c r="C9" s="0" t="n">
        <v>128.18427740558</v>
      </c>
      <c r="D9" s="0" t="n">
        <v>0.00150006902010009</v>
      </c>
      <c r="E9" s="0" t="n">
        <v>128.060570474122</v>
      </c>
      <c r="F9" s="0" t="n">
        <v>0.00260017807184914</v>
      </c>
      <c r="G9" s="0" t="n">
        <v>0.00640520319506195</v>
      </c>
      <c r="H9" s="0" t="n">
        <v>0.00116811685562164</v>
      </c>
      <c r="I9" s="0" t="n">
        <v>0.162102536258827</v>
      </c>
      <c r="J9" s="0" t="n">
        <v>0.00115126674887793</v>
      </c>
      <c r="K9" s="0" t="n">
        <v>0.111532476256964</v>
      </c>
      <c r="L9" s="0" t="n">
        <v>-0.000348171887660916</v>
      </c>
    </row>
    <row r="10" customFormat="false" ht="15" hidden="false" customHeight="false" outlineLevel="0" collapsed="false">
      <c r="A10" s="0" t="n">
        <v>240</v>
      </c>
      <c r="B10" s="0" t="n">
        <f aca="false">A10-'Circuit 1 Faulting'!$A$3</f>
        <v>-36</v>
      </c>
      <c r="C10" s="0" t="n">
        <v>128.086857192814</v>
      </c>
      <c r="D10" s="0" t="n">
        <v>0.00150006902010009</v>
      </c>
      <c r="E10" s="0" t="n">
        <v>128.060570474122</v>
      </c>
      <c r="F10" s="0" t="n">
        <v>0.00260017807184914</v>
      </c>
      <c r="G10" s="0" t="n">
        <v>0.00640520319506195</v>
      </c>
      <c r="H10" s="0" t="n">
        <v>0.00116811685562164</v>
      </c>
      <c r="I10" s="0" t="n">
        <v>0.162102536258827</v>
      </c>
      <c r="J10" s="0" t="n">
        <v>0.00115126674887793</v>
      </c>
      <c r="K10" s="0" t="n">
        <v>0.111532476256964</v>
      </c>
      <c r="L10" s="0" t="n">
        <v>0.00127483343148796</v>
      </c>
    </row>
    <row r="11" customFormat="false" ht="15" hidden="false" customHeight="false" outlineLevel="0" collapsed="false">
      <c r="A11" s="0" t="n">
        <v>270</v>
      </c>
      <c r="B11" s="0" t="n">
        <f aca="false">A11-'Circuit 1 Faulting'!$A$3</f>
        <v>-6</v>
      </c>
      <c r="C11" s="0" t="n">
        <v>127.599875809836</v>
      </c>
      <c r="D11" s="0" t="n">
        <v>0.00150006902010009</v>
      </c>
      <c r="E11" s="0" t="n">
        <v>127.671009303909</v>
      </c>
      <c r="F11" s="0" t="n">
        <v>0.000977172752700261</v>
      </c>
      <c r="G11" s="0" t="n">
        <v>0.103785522344004</v>
      </c>
      <c r="H11" s="0" t="n">
        <v>0.00116811685562164</v>
      </c>
      <c r="I11" s="0" t="n">
        <v>0.259522749024786</v>
      </c>
      <c r="J11" s="0" t="n">
        <v>0.00115126674887793</v>
      </c>
      <c r="K11" s="0" t="n">
        <v>0.208952689022915</v>
      </c>
      <c r="L11" s="0" t="n">
        <v>-0.000348171887660916</v>
      </c>
    </row>
    <row r="12" customFormat="false" ht="15" hidden="false" customHeight="false" outlineLevel="0" collapsed="false">
      <c r="A12" s="0" t="n">
        <v>300</v>
      </c>
      <c r="B12" s="0" t="n">
        <f aca="false">A12-'Circuit 1 Faulting'!$A$3</f>
        <v>24</v>
      </c>
      <c r="C12" s="0" t="n">
        <v>127.794676341751</v>
      </c>
      <c r="D12" s="0" t="n">
        <v>0.00636974987116384</v>
      </c>
      <c r="E12" s="0" t="n">
        <v>127.768389623058</v>
      </c>
      <c r="F12" s="0" t="n">
        <v>0.00584685360376416</v>
      </c>
      <c r="G12" s="0" t="n">
        <v>0.00640520319506195</v>
      </c>
      <c r="H12" s="0" t="n">
        <v>0.00116811685562164</v>
      </c>
      <c r="I12" s="0" t="n">
        <v>0.259522749024786</v>
      </c>
      <c r="J12" s="0" t="n">
        <v>0.00115126674887793</v>
      </c>
      <c r="K12" s="0" t="n">
        <v>0.111532476256964</v>
      </c>
      <c r="L12" s="0" t="n">
        <v>-0.000348171887660916</v>
      </c>
    </row>
    <row r="13" customFormat="false" ht="15" hidden="false" customHeight="false" outlineLevel="0" collapsed="false">
      <c r="A13" s="0" t="n">
        <v>330</v>
      </c>
      <c r="B13" s="0" t="n">
        <f aca="false">A13-'Circuit 1 Faulting'!$A$3</f>
        <v>54</v>
      </c>
      <c r="C13" s="0" t="n">
        <v>127.697296022602</v>
      </c>
      <c r="D13" s="0" t="n">
        <v>0.00474607965839785</v>
      </c>
      <c r="E13" s="0" t="n">
        <v>127.671009303909</v>
      </c>
      <c r="F13" s="0" t="n">
        <v>0.00909352913567904</v>
      </c>
      <c r="G13" s="0" t="n">
        <v>0.103785522344004</v>
      </c>
      <c r="H13" s="0" t="n">
        <v>0.00116811685562164</v>
      </c>
      <c r="I13" s="0" t="n">
        <v>0.162102536258827</v>
      </c>
      <c r="J13" s="0" t="n">
        <v>0.00602161249355879</v>
      </c>
      <c r="K13" s="0" t="n">
        <v>0.0141521571080224</v>
      </c>
      <c r="L13" s="0" t="n">
        <v>0.00127483343148796</v>
      </c>
    </row>
    <row r="14" customFormat="false" ht="15" hidden="false" customHeight="false" outlineLevel="0" collapsed="false">
      <c r="A14" s="0" t="n">
        <v>331</v>
      </c>
      <c r="B14" s="0" t="n">
        <f aca="false">A14-'Circuit 1 Faulting'!$A$3</f>
        <v>55</v>
      </c>
      <c r="C14" s="0" t="n">
        <v>127.599875809836</v>
      </c>
      <c r="D14" s="0" t="n">
        <v>0.00799275519031287</v>
      </c>
      <c r="E14" s="0" t="n">
        <v>127.671009303909</v>
      </c>
      <c r="F14" s="0" t="n">
        <v>0.00584685360376416</v>
      </c>
      <c r="G14" s="0" t="n">
        <v>0.103785522344004</v>
      </c>
      <c r="H14" s="0" t="n">
        <v>0.00116811685562164</v>
      </c>
      <c r="I14" s="0" t="n">
        <v>0.259522749024786</v>
      </c>
      <c r="J14" s="0" t="n">
        <v>0.00277493696164392</v>
      </c>
      <c r="K14" s="0" t="n">
        <v>0.208952689022915</v>
      </c>
      <c r="L14" s="0" t="n">
        <v>0.00127483343148796</v>
      </c>
    </row>
    <row r="15" customFormat="false" ht="15" hidden="false" customHeight="false" outlineLevel="0" collapsed="false">
      <c r="A15" s="0" t="n">
        <v>331.2</v>
      </c>
      <c r="B15" s="0" t="n">
        <f aca="false">A15-'Circuit 1 Faulting'!$A$3</f>
        <v>55.2</v>
      </c>
      <c r="C15" s="0" t="n">
        <v>127.599875809836</v>
      </c>
      <c r="D15" s="0" t="n">
        <v>0.00150006902010009</v>
      </c>
      <c r="E15" s="0" t="n">
        <v>127.573589091143</v>
      </c>
      <c r="F15" s="0" t="n">
        <v>0.00584685360376416</v>
      </c>
      <c r="G15" s="0" t="n">
        <v>0.103785522344004</v>
      </c>
      <c r="H15" s="0" t="n">
        <v>0.00116811685562164</v>
      </c>
      <c r="I15" s="0" t="n">
        <v>0.259522749024786</v>
      </c>
      <c r="J15" s="0" t="n">
        <v>0.00115126674887793</v>
      </c>
      <c r="K15" s="0" t="n">
        <v>0.208952689022915</v>
      </c>
      <c r="L15" s="0" t="n">
        <v>0.00127483343148796</v>
      </c>
    </row>
    <row r="16" customFormat="false" ht="15" hidden="false" customHeight="false" outlineLevel="0" collapsed="false">
      <c r="A16" s="0" t="n">
        <v>331.4</v>
      </c>
      <c r="B16" s="0" t="n">
        <f aca="false">A16-'Circuit 1 Faulting'!$A$3</f>
        <v>55.4</v>
      </c>
      <c r="C16" s="0" t="n">
        <v>127.405115171538</v>
      </c>
      <c r="D16" s="0" t="n">
        <v>0.00312307433924897</v>
      </c>
      <c r="E16" s="0" t="n">
        <v>127.281408240079</v>
      </c>
      <c r="F16" s="0" t="n">
        <v>0.0285729174335513</v>
      </c>
      <c r="G16" s="0" t="n">
        <v>0.103785522344004</v>
      </c>
      <c r="H16" s="0" t="n">
        <v>0.00116811685562164</v>
      </c>
      <c r="I16" s="0" t="n">
        <v>0.259522749024786</v>
      </c>
      <c r="J16" s="0" t="n">
        <v>0.00115126674887793</v>
      </c>
      <c r="K16" s="0" t="n">
        <v>0.208952689022915</v>
      </c>
      <c r="L16" s="0" t="n">
        <v>0.00127483343148796</v>
      </c>
    </row>
    <row r="17" customFormat="false" ht="15" hidden="false" customHeight="false" outlineLevel="0" collapsed="false">
      <c r="A17" s="0" t="n">
        <v>331.6</v>
      </c>
      <c r="B17" s="0" t="n">
        <f aca="false">A17-'Circuit 1 Faulting'!$A$3</f>
        <v>55.6</v>
      </c>
      <c r="C17" s="0" t="n">
        <v>127.015514107708</v>
      </c>
      <c r="D17" s="0" t="n">
        <v>0.00312307433924897</v>
      </c>
      <c r="E17" s="0" t="n">
        <v>126.891847069867</v>
      </c>
      <c r="F17" s="0" t="n">
        <v>0.0886340876463172</v>
      </c>
      <c r="G17" s="0" t="n">
        <v>0.103785522344004</v>
      </c>
      <c r="H17" s="0" t="n">
        <v>0.00116811685562164</v>
      </c>
      <c r="I17" s="0" t="n">
        <v>0.259522749024786</v>
      </c>
      <c r="J17" s="0" t="n">
        <v>-0.000471738570270955</v>
      </c>
      <c r="K17" s="0" t="n">
        <v>0.111532476256964</v>
      </c>
      <c r="L17" s="0" t="n">
        <v>0.00127483343148796</v>
      </c>
    </row>
    <row r="18" customFormat="false" ht="15" hidden="false" customHeight="false" outlineLevel="0" collapsed="false">
      <c r="A18" s="0" t="n">
        <v>331.8</v>
      </c>
      <c r="B18" s="0" t="n">
        <f aca="false">A18-'Circuit 1 Faulting'!$A$3</f>
        <v>55.8</v>
      </c>
      <c r="C18" s="0" t="n">
        <v>126.723333256644</v>
      </c>
      <c r="D18" s="0" t="n">
        <v>0.00312307433924897</v>
      </c>
      <c r="E18" s="0" t="n">
        <v>126.697046537952</v>
      </c>
      <c r="F18" s="0" t="n">
        <v>0.134085550412275</v>
      </c>
      <c r="G18" s="0" t="n">
        <v>0.103785522344004</v>
      </c>
      <c r="H18" s="0" t="n">
        <v>0.00116811685562164</v>
      </c>
      <c r="I18" s="0" t="n">
        <v>0.259522749024786</v>
      </c>
      <c r="J18" s="0" t="n">
        <v>0.00115126674887793</v>
      </c>
      <c r="K18" s="0" t="n">
        <v>0.208952689022915</v>
      </c>
      <c r="L18" s="0" t="n">
        <v>0.00127483343148796</v>
      </c>
    </row>
    <row r="19" customFormat="false" ht="15" hidden="false" customHeight="false" outlineLevel="0" collapsed="false">
      <c r="A19" s="0" t="n">
        <v>332</v>
      </c>
      <c r="B19" s="0" t="n">
        <f aca="false">A19-'Circuit 1 Faulting'!$A$3</f>
        <v>56</v>
      </c>
      <c r="C19" s="0" t="n">
        <v>126.333732192815</v>
      </c>
      <c r="D19" s="0" t="n">
        <v>0.00312307433924897</v>
      </c>
      <c r="E19" s="0" t="n">
        <v>126.404825793271</v>
      </c>
      <c r="F19" s="0" t="n">
        <v>0.164927970625041</v>
      </c>
      <c r="G19" s="0" t="n">
        <v>0.103785522344004</v>
      </c>
      <c r="H19" s="0" t="n">
        <v>0.00116811685562164</v>
      </c>
      <c r="I19" s="0" t="n">
        <v>0.259522749024786</v>
      </c>
      <c r="J19" s="0" t="n">
        <v>0.00115126674887793</v>
      </c>
      <c r="K19" s="0" t="n">
        <v>0.111532476256964</v>
      </c>
      <c r="L19" s="0" t="n">
        <v>0.00127483343148796</v>
      </c>
    </row>
    <row r="20" customFormat="false" ht="15" hidden="false" customHeight="false" outlineLevel="0" collapsed="false">
      <c r="A20" s="0" t="n">
        <v>332.2</v>
      </c>
      <c r="B20" s="0" t="n">
        <f aca="false">A20-'Circuit 1 Faulting'!$A$3</f>
        <v>56.2</v>
      </c>
      <c r="C20" s="0" t="n">
        <v>126.236351873666</v>
      </c>
      <c r="D20" s="0" t="n">
        <v>0.00312307433924897</v>
      </c>
      <c r="E20" s="0" t="n">
        <v>126.112644942207</v>
      </c>
      <c r="F20" s="0" t="n">
        <v>0.190900709986743</v>
      </c>
      <c r="G20" s="0" t="n">
        <v>0.103785522344004</v>
      </c>
      <c r="H20" s="0" t="n">
        <v>0.00116811685562164</v>
      </c>
      <c r="I20" s="0" t="n">
        <v>0.259522749024786</v>
      </c>
      <c r="J20" s="0" t="n">
        <v>0.00115126674887793</v>
      </c>
      <c r="K20" s="0" t="n">
        <v>0.208952689022915</v>
      </c>
      <c r="L20" s="0" t="n">
        <v>-0.000348171887660916</v>
      </c>
    </row>
    <row r="21" customFormat="false" ht="15" hidden="false" customHeight="false" outlineLevel="0" collapsed="false">
      <c r="A21" s="0" t="n">
        <v>332.4</v>
      </c>
      <c r="B21" s="0" t="n">
        <f aca="false">A21-'Circuit 1 Faulting'!$A$3</f>
        <v>56.4</v>
      </c>
      <c r="C21" s="0" t="n">
        <v>126.1389316609</v>
      </c>
      <c r="D21" s="0" t="n">
        <v>0.00312307433924897</v>
      </c>
      <c r="E21" s="0" t="n">
        <v>126.015264623058</v>
      </c>
      <c r="F21" s="0" t="n">
        <v>0.215249779135679</v>
      </c>
      <c r="G21" s="0" t="n">
        <v>0.103785522344004</v>
      </c>
      <c r="H21" s="0" t="n">
        <v>0.00116811685562164</v>
      </c>
      <c r="I21" s="0" t="n">
        <v>0.162102536258827</v>
      </c>
      <c r="J21" s="0" t="n">
        <v>0.00115126674887793</v>
      </c>
      <c r="K21" s="0" t="n">
        <v>0.208952689022915</v>
      </c>
      <c r="L21" s="0" t="n">
        <v>-0.000348171887660916</v>
      </c>
    </row>
    <row r="22" customFormat="false" ht="15" hidden="false" customHeight="false" outlineLevel="0" collapsed="false">
      <c r="A22" s="0" t="n">
        <v>332.6</v>
      </c>
      <c r="B22" s="0" t="n">
        <f aca="false">A22-'Circuit 1 Faulting'!$A$3</f>
        <v>56.6</v>
      </c>
      <c r="C22" s="0" t="n">
        <v>126.236351873666</v>
      </c>
      <c r="D22" s="0" t="n">
        <v>0.00312307433924897</v>
      </c>
      <c r="E22" s="0" t="n">
        <v>126.210065154973</v>
      </c>
      <c r="F22" s="0" t="n">
        <v>0.20064007168887</v>
      </c>
      <c r="G22" s="0" t="n">
        <v>0.103785522344004</v>
      </c>
      <c r="H22" s="0" t="n">
        <v>0.00116811685562164</v>
      </c>
      <c r="I22" s="0" t="n">
        <v>0.162102536258827</v>
      </c>
      <c r="J22" s="0" t="n">
        <v>0.00115126674887793</v>
      </c>
      <c r="K22" s="0" t="n">
        <v>0.208952689022915</v>
      </c>
      <c r="L22" s="0" t="n">
        <v>-0.000348171887660916</v>
      </c>
    </row>
    <row r="23" customFormat="false" ht="15" hidden="false" customHeight="false" outlineLevel="0" collapsed="false">
      <c r="A23" s="0" t="n">
        <v>332.8</v>
      </c>
      <c r="B23" s="0" t="n">
        <f aca="false">A23-'Circuit 1 Faulting'!$A$3</f>
        <v>56.8</v>
      </c>
      <c r="C23" s="0" t="n">
        <v>127.015514107708</v>
      </c>
      <c r="D23" s="0" t="n">
        <v>0.00312307433924897</v>
      </c>
      <c r="E23" s="0" t="n">
        <v>127.086607708165</v>
      </c>
      <c r="F23" s="0" t="n">
        <v>0.0805177312633386</v>
      </c>
      <c r="G23" s="0" t="n">
        <v>0.103785522344004</v>
      </c>
      <c r="H23" s="0" t="n">
        <v>0.00116811685562164</v>
      </c>
      <c r="I23" s="0" t="n">
        <v>0.259522749024786</v>
      </c>
      <c r="J23" s="0" t="n">
        <v>0.00115126674887793</v>
      </c>
      <c r="K23" s="0" t="n">
        <v>0.208952689022915</v>
      </c>
      <c r="L23" s="0" t="n">
        <v>0.00127483343148796</v>
      </c>
    </row>
    <row r="24" customFormat="false" ht="15" hidden="false" customHeight="false" outlineLevel="0" collapsed="false">
      <c r="A24" s="0" t="n">
        <v>333</v>
      </c>
      <c r="B24" s="0" t="n">
        <f aca="false">A24-'Circuit 1 Faulting'!$A$3</f>
        <v>57</v>
      </c>
      <c r="C24" s="0" t="n">
        <v>127.697296022602</v>
      </c>
      <c r="D24" s="0" t="n">
        <v>0.00312307433924897</v>
      </c>
      <c r="E24" s="0" t="n">
        <v>127.573589091143</v>
      </c>
      <c r="F24" s="0" t="n">
        <v>0.039935949348445</v>
      </c>
      <c r="G24" s="0" t="n">
        <v>0.103785522344004</v>
      </c>
      <c r="H24" s="0" t="n">
        <v>0.00116811685562164</v>
      </c>
      <c r="I24" s="0" t="n">
        <v>0.259522749024786</v>
      </c>
      <c r="J24" s="0" t="n">
        <v>0.00115126674887793</v>
      </c>
      <c r="K24" s="0" t="n">
        <v>0.208952689022915</v>
      </c>
      <c r="L24" s="0" t="n">
        <v>-0.000348171887660916</v>
      </c>
    </row>
    <row r="25" customFormat="false" ht="15" hidden="false" customHeight="false" outlineLevel="0" collapsed="false">
      <c r="A25" s="0" t="n">
        <v>333.2</v>
      </c>
      <c r="B25" s="0" t="n">
        <f aca="false">A25-'Circuit 1 Faulting'!$A$3</f>
        <v>57.2</v>
      </c>
      <c r="C25" s="0" t="n">
        <v>127.794676341751</v>
      </c>
      <c r="D25" s="0" t="n">
        <v>0.00312307433924897</v>
      </c>
      <c r="E25" s="0" t="n">
        <v>127.768389623058</v>
      </c>
      <c r="F25" s="0" t="n">
        <v>0.0155868801995088</v>
      </c>
      <c r="G25" s="0" t="n">
        <v>0.00640520319506195</v>
      </c>
      <c r="H25" s="0" t="n">
        <v>0.00116811685562164</v>
      </c>
      <c r="I25" s="0" t="n">
        <v>0.259522749024786</v>
      </c>
      <c r="J25" s="0" t="n">
        <v>0.00115126674887793</v>
      </c>
      <c r="K25" s="0" t="n">
        <v>0.111532476256964</v>
      </c>
      <c r="L25" s="0" t="n">
        <v>-0.000348171887660916</v>
      </c>
    </row>
    <row r="26" customFormat="false" ht="15" hidden="false" customHeight="false" outlineLevel="0" collapsed="false">
      <c r="A26" s="0" t="n">
        <v>333.4</v>
      </c>
      <c r="B26" s="0" t="n">
        <f aca="false">A26-'Circuit 1 Faulting'!$A$3</f>
        <v>57.4</v>
      </c>
      <c r="C26" s="0" t="n">
        <v>127.794676341751</v>
      </c>
      <c r="D26" s="0" t="n">
        <v>0.00312307433924897</v>
      </c>
      <c r="E26" s="0" t="n">
        <v>127.768389623058</v>
      </c>
      <c r="F26" s="0" t="n">
        <v>0.0107165344548279</v>
      </c>
      <c r="G26" s="0" t="n">
        <v>0.103785522344004</v>
      </c>
      <c r="H26" s="0" t="n">
        <v>0.00116811685562164</v>
      </c>
      <c r="I26" s="0" t="n">
        <v>0.259522749024786</v>
      </c>
      <c r="J26" s="0" t="n">
        <v>0.00115126674887793</v>
      </c>
      <c r="K26" s="0" t="n">
        <v>0.208952689022915</v>
      </c>
      <c r="L26" s="0" t="n">
        <v>-0.000348171887660916</v>
      </c>
    </row>
    <row r="27" customFormat="false" ht="15" hidden="false" customHeight="false" outlineLevel="0" collapsed="false">
      <c r="A27" s="0" t="n">
        <v>333.6</v>
      </c>
      <c r="B27" s="0" t="n">
        <f aca="false">A27-'Circuit 1 Faulting'!$A$3</f>
        <v>57.6</v>
      </c>
      <c r="C27" s="0" t="n">
        <v>127.794676341751</v>
      </c>
      <c r="D27" s="0" t="n">
        <v>0.00312307433924897</v>
      </c>
      <c r="E27" s="0" t="n">
        <v>127.768389623058</v>
      </c>
      <c r="F27" s="0" t="n">
        <v>0.00909352913567904</v>
      </c>
      <c r="G27" s="0" t="n">
        <v>0.103785522344004</v>
      </c>
      <c r="H27" s="0" t="n">
        <v>0.00116811685562164</v>
      </c>
      <c r="I27" s="0" t="n">
        <v>0.162102536258827</v>
      </c>
      <c r="J27" s="0" t="n">
        <v>0.00115126674887793</v>
      </c>
      <c r="K27" s="0" t="n">
        <v>0.111532476256964</v>
      </c>
      <c r="L27" s="0" t="n">
        <v>-0.000348171887660916</v>
      </c>
    </row>
    <row r="28" customFormat="false" ht="15" hidden="false" customHeight="false" outlineLevel="0" collapsed="false">
      <c r="A28" s="0" t="n">
        <v>333.8</v>
      </c>
      <c r="B28" s="0" t="n">
        <f aca="false">A28-'Circuit 1 Faulting'!$A$3</f>
        <v>57.8</v>
      </c>
      <c r="C28" s="0" t="n">
        <v>127.794676341751</v>
      </c>
      <c r="D28" s="0" t="n">
        <v>0.00312307433924897</v>
      </c>
      <c r="E28" s="0" t="n">
        <v>127.768389623058</v>
      </c>
      <c r="F28" s="0" t="n">
        <v>0.00747052381653001</v>
      </c>
      <c r="G28" s="0" t="n">
        <v>0.103785522344004</v>
      </c>
      <c r="H28" s="0" t="n">
        <v>0.00116811685562164</v>
      </c>
      <c r="I28" s="0" t="n">
        <v>0.162102536258827</v>
      </c>
      <c r="J28" s="0" t="n">
        <v>0.00115126674887793</v>
      </c>
      <c r="K28" s="0" t="n">
        <v>0.306333008171857</v>
      </c>
      <c r="L28" s="0" t="n">
        <v>0.00127483343148796</v>
      </c>
    </row>
    <row r="29" customFormat="false" ht="15" hidden="false" customHeight="false" outlineLevel="0" collapsed="false">
      <c r="A29" s="0" t="n">
        <v>334</v>
      </c>
      <c r="B29" s="0" t="n">
        <f aca="false">A29-'Circuit 1 Faulting'!$A$3</f>
        <v>58</v>
      </c>
      <c r="C29" s="0" t="n">
        <v>127.697296022602</v>
      </c>
      <c r="D29" s="0" t="n">
        <v>0.00312307433924897</v>
      </c>
      <c r="E29" s="0" t="n">
        <v>127.671009303909</v>
      </c>
      <c r="F29" s="0" t="n">
        <v>0.00584685360376416</v>
      </c>
      <c r="G29" s="0" t="n">
        <v>0.103785522344004</v>
      </c>
      <c r="H29" s="0" t="n">
        <v>0.00116811685562164</v>
      </c>
      <c r="I29" s="0" t="n">
        <v>0.162102536258827</v>
      </c>
      <c r="J29" s="0" t="n">
        <v>-0.000471738570270955</v>
      </c>
      <c r="K29" s="0" t="n">
        <v>0.111532476256964</v>
      </c>
      <c r="L29" s="0" t="n">
        <v>0.00127483343148796</v>
      </c>
    </row>
    <row r="30" customFormat="false" ht="15" hidden="false" customHeight="false" outlineLevel="0" collapsed="false">
      <c r="A30" s="0" t="n">
        <v>335</v>
      </c>
      <c r="B30" s="0" t="n">
        <f aca="false">A30-'Circuit 1 Faulting'!$A$3</f>
        <v>59</v>
      </c>
      <c r="C30" s="0" t="n">
        <v>127.794676341751</v>
      </c>
      <c r="D30" s="0" t="n">
        <v>0.00474607965839785</v>
      </c>
      <c r="E30" s="0" t="n">
        <v>127.768389623058</v>
      </c>
      <c r="F30" s="0" t="n">
        <v>0.00584685360376416</v>
      </c>
      <c r="G30" s="0" t="n">
        <v>0.103785522344004</v>
      </c>
      <c r="H30" s="0" t="n">
        <v>0.00116811685562164</v>
      </c>
      <c r="I30" s="0" t="n">
        <v>0.259522749024786</v>
      </c>
      <c r="J30" s="0" t="n">
        <v>0.00115126674887793</v>
      </c>
      <c r="K30" s="0" t="n">
        <v>0.208952689022915</v>
      </c>
      <c r="L30" s="0" t="n">
        <v>-0.000348171887660916</v>
      </c>
    </row>
    <row r="31" customFormat="false" ht="15" hidden="false" customHeight="false" outlineLevel="0" collapsed="false">
      <c r="A31" s="0" t="n">
        <v>336</v>
      </c>
      <c r="B31" s="0" t="n">
        <f aca="false">A31-'Circuit 1 Faulting'!$A$3</f>
        <v>60</v>
      </c>
      <c r="C31" s="0" t="n">
        <v>127.794676341751</v>
      </c>
      <c r="D31" s="0" t="n">
        <v>0.00312307433924897</v>
      </c>
      <c r="E31" s="0" t="n">
        <v>127.768389623058</v>
      </c>
      <c r="F31" s="0" t="n">
        <v>0.00584685360376416</v>
      </c>
      <c r="G31" s="0" t="n">
        <v>0.103785522344004</v>
      </c>
      <c r="H31" s="0" t="n">
        <v>0.00116811685562164</v>
      </c>
      <c r="I31" s="0" t="n">
        <v>0.259522749024786</v>
      </c>
      <c r="J31" s="0" t="n">
        <v>0.00115126674887793</v>
      </c>
      <c r="K31" s="0" t="n">
        <v>0.208952689022915</v>
      </c>
      <c r="L31" s="0" t="n">
        <v>-0.000348171887660916</v>
      </c>
    </row>
    <row r="32" customFormat="false" ht="15" hidden="false" customHeight="false" outlineLevel="0" collapsed="false">
      <c r="A32" s="0" t="n">
        <v>337</v>
      </c>
      <c r="B32" s="0" t="n">
        <f aca="false">A32-'Circuit 1 Faulting'!$A$3</f>
        <v>61</v>
      </c>
      <c r="C32" s="0" t="n">
        <v>127.892096554517</v>
      </c>
      <c r="D32" s="0" t="n">
        <v>0.00312307433924897</v>
      </c>
      <c r="E32" s="0" t="n">
        <v>127.865809835824</v>
      </c>
      <c r="F32" s="0" t="n">
        <v>0.00584685360376416</v>
      </c>
      <c r="G32" s="0" t="n">
        <v>0.103785522344004</v>
      </c>
      <c r="H32" s="0" t="n">
        <v>0.00116811685562164</v>
      </c>
      <c r="I32" s="0" t="n">
        <v>0.259522749024786</v>
      </c>
      <c r="J32" s="0" t="n">
        <v>0.00115126674887793</v>
      </c>
      <c r="K32" s="0" t="n">
        <v>0.208952689022915</v>
      </c>
      <c r="L32" s="0" t="n">
        <v>-0.000348171887660916</v>
      </c>
    </row>
    <row r="33" customFormat="false" ht="15" hidden="false" customHeight="false" outlineLevel="0" collapsed="false">
      <c r="A33" s="0" t="n">
        <v>337.2</v>
      </c>
      <c r="B33" s="0" t="n">
        <f aca="false">A33-'Circuit 1 Faulting'!$A$3</f>
        <v>61.2</v>
      </c>
      <c r="C33" s="0" t="n">
        <v>127.892096554517</v>
      </c>
      <c r="D33" s="0" t="n">
        <v>0.00474607965839785</v>
      </c>
      <c r="E33" s="0" t="n">
        <v>127.865809835824</v>
      </c>
      <c r="F33" s="0" t="n">
        <v>0.0107165344548279</v>
      </c>
      <c r="G33" s="0" t="n">
        <v>0.103785522344004</v>
      </c>
      <c r="H33" s="0" t="n">
        <v>0.00116811685562164</v>
      </c>
      <c r="I33" s="0" t="n">
        <v>0.162102536258827</v>
      </c>
      <c r="J33" s="0" t="n">
        <v>0.00115126674887793</v>
      </c>
      <c r="K33" s="0" t="n">
        <v>0.208952689022915</v>
      </c>
      <c r="L33" s="0" t="n">
        <v>0.00127483343148796</v>
      </c>
    </row>
    <row r="34" customFormat="false" ht="15" hidden="false" customHeight="false" outlineLevel="0" collapsed="false">
      <c r="A34" s="0" t="n">
        <v>337.4</v>
      </c>
      <c r="B34" s="0" t="n">
        <f aca="false">A34-'Circuit 1 Faulting'!$A$3</f>
        <v>61.4</v>
      </c>
      <c r="C34" s="0" t="n">
        <v>127.892096554517</v>
      </c>
      <c r="D34" s="0" t="n">
        <v>0.00312307433924897</v>
      </c>
      <c r="E34" s="0" t="n">
        <v>127.865809835824</v>
      </c>
      <c r="F34" s="0" t="n">
        <v>0.00747052381653001</v>
      </c>
      <c r="G34" s="0" t="n">
        <v>0.103785522344004</v>
      </c>
      <c r="H34" s="0" t="n">
        <v>0.00116811685562164</v>
      </c>
      <c r="I34" s="0" t="n">
        <v>0.259522749024786</v>
      </c>
      <c r="J34" s="0" t="n">
        <v>0.00115126674887793</v>
      </c>
      <c r="K34" s="0" t="n">
        <v>0.208952689022915</v>
      </c>
      <c r="L34" s="0" t="n">
        <v>-0.000348171887660916</v>
      </c>
    </row>
    <row r="35" customFormat="false" ht="15" hidden="false" customHeight="false" outlineLevel="0" collapsed="false">
      <c r="A35" s="0" t="n">
        <v>337.6</v>
      </c>
      <c r="B35" s="0" t="n">
        <f aca="false">A35-'Circuit 1 Faulting'!$A$3</f>
        <v>61.6</v>
      </c>
      <c r="C35" s="0" t="n">
        <v>127.599875809836</v>
      </c>
      <c r="D35" s="0" t="n">
        <v>0.00150006902010009</v>
      </c>
      <c r="E35" s="0" t="n">
        <v>127.476208771994</v>
      </c>
      <c r="F35" s="0" t="n">
        <v>0.00909352913567904</v>
      </c>
      <c r="G35" s="0" t="n">
        <v>0.00640520319506195</v>
      </c>
      <c r="H35" s="0" t="n">
        <v>-0.000454888463527245</v>
      </c>
      <c r="I35" s="0" t="n">
        <v>0.162102536258827</v>
      </c>
      <c r="J35" s="0" t="n">
        <v>0.00115126674887793</v>
      </c>
      <c r="K35" s="0" t="n">
        <v>0.306333008171857</v>
      </c>
      <c r="L35" s="0" t="n">
        <v>0.00289783875063684</v>
      </c>
    </row>
    <row r="36" customFormat="false" ht="15" hidden="false" customHeight="false" outlineLevel="0" collapsed="false">
      <c r="A36" s="0" t="n">
        <v>337.8</v>
      </c>
      <c r="B36" s="0" t="n">
        <f aca="false">A36-'Circuit 1 Faulting'!$A$3</f>
        <v>61.8</v>
      </c>
      <c r="C36" s="0" t="n">
        <v>119.321192299197</v>
      </c>
      <c r="D36" s="0" t="n">
        <v>0.399202196679674</v>
      </c>
      <c r="E36" s="0" t="n">
        <v>120.950650261356</v>
      </c>
      <c r="F36" s="0" t="n">
        <v>1.07071586956121</v>
      </c>
      <c r="G36" s="0" t="n">
        <v>0.103785522344004</v>
      </c>
      <c r="H36" s="0" t="n">
        <v>0.566067717919451</v>
      </c>
      <c r="I36" s="0" t="n">
        <v>0.259522749024786</v>
      </c>
      <c r="J36" s="0" t="n">
        <v>0.49138065504675</v>
      </c>
      <c r="K36" s="0" t="n">
        <v>0.208952689022915</v>
      </c>
      <c r="L36" s="0" t="n">
        <v>0.329176429176169</v>
      </c>
    </row>
    <row r="37" customFormat="false" ht="15" hidden="false" customHeight="false" outlineLevel="0" collapsed="false">
      <c r="A37" s="0" t="n">
        <v>338</v>
      </c>
      <c r="B37" s="0" t="n">
        <f aca="false">A37-'Circuit 1 Faulting'!$A$3</f>
        <v>62</v>
      </c>
      <c r="C37" s="0" t="n">
        <v>126.820713575793</v>
      </c>
      <c r="D37" s="0" t="n">
        <v>0.132984776466908</v>
      </c>
      <c r="E37" s="0" t="n">
        <v>126.989227389016</v>
      </c>
      <c r="F37" s="0" t="n">
        <v>0.140578901476104</v>
      </c>
      <c r="G37" s="0" t="n">
        <v>0.103785522344004</v>
      </c>
      <c r="H37" s="0" t="n">
        <v>0.00279112217477052</v>
      </c>
      <c r="I37" s="0" t="n">
        <v>0.259522749024786</v>
      </c>
      <c r="J37" s="0" t="n">
        <v>0.00277493696164392</v>
      </c>
      <c r="K37" s="0" t="n">
        <v>0.208952689022915</v>
      </c>
      <c r="L37" s="0" t="n">
        <v>0.00289783875063684</v>
      </c>
    </row>
    <row r="38" customFormat="false" ht="15" hidden="false" customHeight="false" outlineLevel="0" collapsed="false">
      <c r="A38" s="0" t="n">
        <v>338.2</v>
      </c>
      <c r="B38" s="0" t="n">
        <f aca="false">A38-'Circuit 1 Faulting'!$A$3</f>
        <v>62.2</v>
      </c>
      <c r="C38" s="0" t="n">
        <v>127.794676341751</v>
      </c>
      <c r="D38" s="0" t="n">
        <v>0.00312307433924897</v>
      </c>
      <c r="E38" s="0" t="n">
        <v>127.768389623058</v>
      </c>
      <c r="F38" s="0" t="n">
        <v>0.0350662684973811</v>
      </c>
      <c r="G38" s="0" t="n">
        <v>0.103785522344004</v>
      </c>
      <c r="H38" s="0" t="n">
        <v>0.00116811685562164</v>
      </c>
      <c r="I38" s="0" t="n">
        <v>0.259522749024786</v>
      </c>
      <c r="J38" s="0" t="n">
        <v>0.00115126674887793</v>
      </c>
      <c r="K38" s="0" t="n">
        <v>0.306333008171857</v>
      </c>
      <c r="L38" s="0" t="n">
        <v>0.00127483343148796</v>
      </c>
    </row>
    <row r="39" customFormat="false" ht="15" hidden="false" customHeight="false" outlineLevel="0" collapsed="false">
      <c r="A39" s="0" t="n">
        <v>338.4</v>
      </c>
      <c r="B39" s="0" t="n">
        <f aca="false">A39-'Circuit 1 Faulting'!$A$3</f>
        <v>62.4</v>
      </c>
      <c r="C39" s="0" t="n">
        <v>127.892096554517</v>
      </c>
      <c r="D39" s="0" t="n">
        <v>0.00474607965839785</v>
      </c>
      <c r="E39" s="0" t="n">
        <v>127.768389623058</v>
      </c>
      <c r="F39" s="0" t="n">
        <v>0.0155868801995088</v>
      </c>
      <c r="G39" s="0" t="n">
        <v>0.103785522344004</v>
      </c>
      <c r="H39" s="0" t="n">
        <v>-0.000454888463527245</v>
      </c>
      <c r="I39" s="0" t="n">
        <v>0.259522749024786</v>
      </c>
      <c r="J39" s="0" t="n">
        <v>0.00115126674887793</v>
      </c>
      <c r="K39" s="0" t="n">
        <v>0.111532476256964</v>
      </c>
      <c r="L39" s="0" t="n">
        <v>0.00127483343148796</v>
      </c>
    </row>
    <row r="40" customFormat="false" ht="15" hidden="false" customHeight="false" outlineLevel="0" collapsed="false">
      <c r="A40" s="0" t="n">
        <v>338.6</v>
      </c>
      <c r="B40" s="0" t="n">
        <f aca="false">A40-'Circuit 1 Faulting'!$A$3</f>
        <v>62.6</v>
      </c>
      <c r="C40" s="0" t="n">
        <v>127.892096554517</v>
      </c>
      <c r="D40" s="0" t="n">
        <v>0.00474607965839785</v>
      </c>
      <c r="E40" s="0" t="n">
        <v>127.865809835824</v>
      </c>
      <c r="F40" s="0" t="n">
        <v>0.0107165344548279</v>
      </c>
      <c r="G40" s="0" t="n">
        <v>0.103785522344004</v>
      </c>
      <c r="H40" s="0" t="n">
        <v>0.00116811685562164</v>
      </c>
      <c r="I40" s="0" t="n">
        <v>0.259522749024786</v>
      </c>
      <c r="J40" s="0" t="n">
        <v>0.00115126674887793</v>
      </c>
      <c r="K40" s="0" t="n">
        <v>0.208952689022915</v>
      </c>
      <c r="L40" s="0" t="n">
        <v>-0.000348171887660916</v>
      </c>
    </row>
    <row r="41" customFormat="false" ht="15" hidden="false" customHeight="false" outlineLevel="0" collapsed="false">
      <c r="A41" s="0" t="n">
        <v>338.8</v>
      </c>
      <c r="B41" s="0" t="n">
        <f aca="false">A41-'Circuit 1 Faulting'!$A$3</f>
        <v>62.8</v>
      </c>
      <c r="C41" s="0" t="n">
        <v>127.892096554517</v>
      </c>
      <c r="D41" s="0" t="n">
        <v>0.00474607965839785</v>
      </c>
      <c r="E41" s="0" t="n">
        <v>127.865809835824</v>
      </c>
      <c r="F41" s="0" t="n">
        <v>0.00747052381653001</v>
      </c>
      <c r="G41" s="0" t="n">
        <v>0.103785522344004</v>
      </c>
      <c r="H41" s="0" t="n">
        <v>0.00116811685562164</v>
      </c>
      <c r="I41" s="0" t="n">
        <v>0.259522749024786</v>
      </c>
      <c r="J41" s="0" t="n">
        <v>0.00115126674887793</v>
      </c>
      <c r="K41" s="0" t="n">
        <v>0.208952689022915</v>
      </c>
      <c r="L41" s="0" t="n">
        <v>0.00127483343148796</v>
      </c>
    </row>
    <row r="42" customFormat="false" ht="15" hidden="false" customHeight="false" outlineLevel="0" collapsed="false">
      <c r="A42" s="0" t="n">
        <v>339</v>
      </c>
      <c r="B42" s="0" t="n">
        <f aca="false">A42-'Circuit 1 Faulting'!$A$3</f>
        <v>63</v>
      </c>
      <c r="C42" s="0" t="n">
        <v>127.892096554517</v>
      </c>
      <c r="D42" s="0" t="n">
        <v>0.00474607965839785</v>
      </c>
      <c r="E42" s="0" t="n">
        <v>127.865809835824</v>
      </c>
      <c r="F42" s="0" t="n">
        <v>0.00909352913567904</v>
      </c>
      <c r="G42" s="0" t="n">
        <v>0.103785522344004</v>
      </c>
      <c r="H42" s="0" t="n">
        <v>-0.000454888463527245</v>
      </c>
      <c r="I42" s="0" t="n">
        <v>0.162102536258827</v>
      </c>
      <c r="J42" s="0" t="n">
        <v>0.00115126674887793</v>
      </c>
      <c r="K42" s="0" t="n">
        <v>0.111532476256964</v>
      </c>
      <c r="L42" s="0" t="n">
        <v>0.00127483343148796</v>
      </c>
    </row>
    <row r="43" customFormat="false" ht="15" hidden="false" customHeight="false" outlineLevel="0" collapsed="false">
      <c r="A43" s="0" t="n">
        <v>340</v>
      </c>
      <c r="B43" s="0" t="n">
        <f aca="false">A43-'Circuit 1 Faulting'!$A$3</f>
        <v>64</v>
      </c>
      <c r="C43" s="0" t="n">
        <v>127.892096554517</v>
      </c>
      <c r="D43" s="0" t="n">
        <v>0.00474607965839785</v>
      </c>
      <c r="E43" s="0" t="n">
        <v>127.865809835824</v>
      </c>
      <c r="F43" s="0" t="n">
        <v>0.00747052381653001</v>
      </c>
      <c r="G43" s="0" t="n">
        <v>0.00640520319506195</v>
      </c>
      <c r="H43" s="0" t="n">
        <v>0.00116811685562164</v>
      </c>
      <c r="I43" s="0" t="n">
        <v>0.162102536258827</v>
      </c>
      <c r="J43" s="0" t="n">
        <v>0.00115126674887793</v>
      </c>
      <c r="K43" s="0" t="n">
        <v>0.208952689022915</v>
      </c>
      <c r="L43" s="0" t="n">
        <v>-0.000348171887660916</v>
      </c>
    </row>
    <row r="44" customFormat="false" ht="15" hidden="false" customHeight="false" outlineLevel="0" collapsed="false">
      <c r="A44" s="0" t="n">
        <v>341</v>
      </c>
      <c r="B44" s="0" t="n">
        <f aca="false">A44-'Circuit 1 Faulting'!$A$3</f>
        <v>65</v>
      </c>
      <c r="C44" s="0" t="n">
        <v>127.892096554517</v>
      </c>
      <c r="D44" s="0" t="n">
        <v>0.00474607965839785</v>
      </c>
      <c r="E44" s="0" t="n">
        <v>127.768389623058</v>
      </c>
      <c r="F44" s="0" t="n">
        <v>0.00747052381653001</v>
      </c>
      <c r="G44" s="0" t="n">
        <v>0.103785522344004</v>
      </c>
      <c r="H44" s="0" t="n">
        <v>-0.000454888463527245</v>
      </c>
      <c r="I44" s="0" t="n">
        <v>0.162102536258827</v>
      </c>
      <c r="J44" s="0" t="n">
        <v>-0.000471738570270955</v>
      </c>
      <c r="K44" s="0" t="n">
        <v>0.111532476256964</v>
      </c>
      <c r="L44" s="0" t="n">
        <v>0.00127483343148796</v>
      </c>
    </row>
    <row r="45" customFormat="false" ht="15" hidden="false" customHeight="false" outlineLevel="0" collapsed="false">
      <c r="A45" s="0" t="n">
        <v>342</v>
      </c>
      <c r="B45" s="0" t="n">
        <f aca="false">A45-'Circuit 1 Faulting'!$A$3</f>
        <v>66</v>
      </c>
      <c r="C45" s="0" t="n">
        <v>127.892096554517</v>
      </c>
      <c r="D45" s="0" t="n">
        <v>0.00636974987116384</v>
      </c>
      <c r="E45" s="0" t="n">
        <v>127.768389623058</v>
      </c>
      <c r="F45" s="0" t="n">
        <v>0.00747052381653001</v>
      </c>
      <c r="G45" s="0" t="n">
        <v>0.00640520319506195</v>
      </c>
      <c r="H45" s="0" t="n">
        <v>0.00116811685562164</v>
      </c>
      <c r="I45" s="0" t="n">
        <v>0.259522749024786</v>
      </c>
      <c r="J45" s="0" t="n">
        <v>0.00115126674887793</v>
      </c>
      <c r="K45" s="0" t="n">
        <v>0.208952689022915</v>
      </c>
      <c r="L45" s="0" t="n">
        <v>0.00127483343148796</v>
      </c>
    </row>
    <row r="46" customFormat="false" ht="15" hidden="false" customHeight="false" outlineLevel="0" collapsed="false">
      <c r="A46" s="0" t="n">
        <v>342.2</v>
      </c>
      <c r="B46" s="0" t="n">
        <f aca="false">A46-'Circuit 1 Faulting'!$A$3</f>
        <v>66.2</v>
      </c>
      <c r="C46" s="0" t="n">
        <v>127.794676341751</v>
      </c>
      <c r="D46" s="0" t="n">
        <v>0.00636974987116384</v>
      </c>
      <c r="E46" s="0" t="n">
        <v>127.865809835824</v>
      </c>
      <c r="F46" s="0" t="n">
        <v>0.00584685360376416</v>
      </c>
      <c r="G46" s="0" t="n">
        <v>0.103785522344004</v>
      </c>
      <c r="H46" s="0" t="n">
        <v>0.00116811685562164</v>
      </c>
      <c r="I46" s="0" t="n">
        <v>0.259522749024786</v>
      </c>
      <c r="J46" s="0" t="n">
        <v>0.00115126674887793</v>
      </c>
      <c r="K46" s="0" t="n">
        <v>0.208952689022915</v>
      </c>
      <c r="L46" s="0" t="n">
        <v>0.00127483343148796</v>
      </c>
    </row>
    <row r="47" customFormat="false" ht="15" hidden="false" customHeight="false" outlineLevel="0" collapsed="false">
      <c r="A47" s="0" t="n">
        <v>342.4</v>
      </c>
      <c r="B47" s="0" t="n">
        <f aca="false">A47-'Circuit 1 Faulting'!$A$3</f>
        <v>66.4</v>
      </c>
      <c r="C47" s="0" t="n">
        <v>127.892096554517</v>
      </c>
      <c r="D47" s="0" t="n">
        <v>0.00636974987116384</v>
      </c>
      <c r="E47" s="0" t="n">
        <v>127.768389623058</v>
      </c>
      <c r="F47" s="0" t="n">
        <v>0.00584685360376416</v>
      </c>
      <c r="G47" s="0" t="n">
        <v>0.103785522344004</v>
      </c>
      <c r="H47" s="0" t="n">
        <v>0.00116811685562164</v>
      </c>
      <c r="I47" s="0" t="n">
        <v>0.259522749024786</v>
      </c>
      <c r="J47" s="0" t="n">
        <v>-0.000471738570270955</v>
      </c>
      <c r="K47" s="0" t="n">
        <v>0.208952689022915</v>
      </c>
      <c r="L47" s="0" t="n">
        <v>-0.000348171887660916</v>
      </c>
    </row>
    <row r="48" customFormat="false" ht="15" hidden="false" customHeight="false" outlineLevel="0" collapsed="false">
      <c r="A48" s="0" t="n">
        <v>342.6</v>
      </c>
      <c r="B48" s="0" t="n">
        <f aca="false">A48-'Circuit 1 Faulting'!$A$3</f>
        <v>66.6</v>
      </c>
      <c r="C48" s="0" t="n">
        <v>127.892096554517</v>
      </c>
      <c r="D48" s="0" t="n">
        <v>0.00474607965839785</v>
      </c>
      <c r="E48" s="0" t="n">
        <v>127.768389623058</v>
      </c>
      <c r="F48" s="0" t="n">
        <v>0.00584685360376416</v>
      </c>
      <c r="G48" s="0" t="n">
        <v>0.103785522344004</v>
      </c>
      <c r="H48" s="0" t="n">
        <v>-0.000454888463527245</v>
      </c>
      <c r="I48" s="0" t="n">
        <v>0.259522749024786</v>
      </c>
      <c r="J48" s="0" t="n">
        <v>0.00115126674887793</v>
      </c>
      <c r="K48" s="0" t="n">
        <v>0.111532476256964</v>
      </c>
      <c r="L48" s="0" t="n">
        <v>0.00127483343148796</v>
      </c>
    </row>
    <row r="49" customFormat="false" ht="15" hidden="false" customHeight="false" outlineLevel="0" collapsed="false">
      <c r="A49" s="0" t="n">
        <v>342.8</v>
      </c>
      <c r="B49" s="0" t="n">
        <f aca="false">A49-'Circuit 1 Faulting'!$A$3</f>
        <v>66.8</v>
      </c>
      <c r="C49" s="0" t="n">
        <v>127.697296022602</v>
      </c>
      <c r="D49" s="0" t="n">
        <v>0.00636974987116384</v>
      </c>
      <c r="E49" s="0" t="n">
        <v>127.573589091143</v>
      </c>
      <c r="F49" s="0" t="n">
        <v>0.00747052381653001</v>
      </c>
      <c r="G49" s="0" t="n">
        <v>0.103785522344004</v>
      </c>
      <c r="H49" s="0" t="n">
        <v>0.00116811685562164</v>
      </c>
      <c r="I49" s="0" t="n">
        <v>0.162102536258827</v>
      </c>
      <c r="J49" s="0" t="n">
        <v>-0.000471738570270955</v>
      </c>
      <c r="K49" s="0" t="n">
        <v>0.111532476256964</v>
      </c>
      <c r="L49" s="0" t="n">
        <v>-0.000348171887660916</v>
      </c>
    </row>
    <row r="50" customFormat="false" ht="15" hidden="false" customHeight="false" outlineLevel="0" collapsed="false">
      <c r="A50" s="0" t="n">
        <v>343</v>
      </c>
      <c r="B50" s="0" t="n">
        <f aca="false">A50-'Circuit 1 Faulting'!$A$3</f>
        <v>67</v>
      </c>
      <c r="C50" s="0" t="n">
        <v>127.697296022602</v>
      </c>
      <c r="D50" s="0" t="n">
        <v>0.00636974987116384</v>
      </c>
      <c r="E50" s="0" t="n">
        <v>127.573589091143</v>
      </c>
      <c r="F50" s="0" t="n">
        <v>0.0237032365824876</v>
      </c>
      <c r="G50" s="0" t="n">
        <v>0.00640520319506195</v>
      </c>
      <c r="H50" s="0" t="n">
        <v>-0.000454888463527245</v>
      </c>
      <c r="I50" s="0" t="n">
        <v>0.259522749024786</v>
      </c>
      <c r="J50" s="0" t="n">
        <v>-0.000471738570270955</v>
      </c>
      <c r="K50" s="0" t="n">
        <v>0.111532476256964</v>
      </c>
      <c r="L50" s="0" t="n">
        <v>-0.000348171887660916</v>
      </c>
    </row>
    <row r="51" customFormat="false" ht="15" hidden="false" customHeight="false" outlineLevel="0" collapsed="false">
      <c r="A51" s="0" t="n">
        <v>343.2</v>
      </c>
      <c r="B51" s="0" t="n">
        <f aca="false">A51-'Circuit 1 Faulting'!$A$3</f>
        <v>67.2</v>
      </c>
      <c r="C51" s="0" t="n">
        <v>127.112894426857</v>
      </c>
      <c r="D51" s="0" t="n">
        <v>0.00474607965839785</v>
      </c>
      <c r="E51" s="0" t="n">
        <v>127.086607708165</v>
      </c>
      <c r="F51" s="0" t="n">
        <v>0.0999971195612108</v>
      </c>
      <c r="G51" s="0" t="n">
        <v>0.103785522344004</v>
      </c>
      <c r="H51" s="0" t="n">
        <v>-0.000454888463527245</v>
      </c>
      <c r="I51" s="0" t="n">
        <v>0.162102536258827</v>
      </c>
      <c r="J51" s="0" t="n">
        <v>0.00115126674887793</v>
      </c>
      <c r="K51" s="0" t="n">
        <v>0.208952689022915</v>
      </c>
      <c r="L51" s="0" t="n">
        <v>-0.000348171887660916</v>
      </c>
    </row>
    <row r="52" customFormat="false" ht="15" hidden="false" customHeight="false" outlineLevel="0" collapsed="false">
      <c r="A52" s="0" t="n">
        <v>343.4</v>
      </c>
      <c r="B52" s="0" t="n">
        <f aca="false">A52-'Circuit 1 Faulting'!$A$3</f>
        <v>67.4</v>
      </c>
      <c r="C52" s="0" t="n">
        <v>127.892096554517</v>
      </c>
      <c r="D52" s="0" t="n">
        <v>0.00636974987116384</v>
      </c>
      <c r="E52" s="0" t="n">
        <v>127.768389623058</v>
      </c>
      <c r="F52" s="0" t="n">
        <v>0.0301959227527002</v>
      </c>
      <c r="G52" s="0" t="n">
        <v>0.00640520319506195</v>
      </c>
      <c r="H52" s="0" t="n">
        <v>0.00116811685562164</v>
      </c>
      <c r="I52" s="0" t="n">
        <v>0.162102536258827</v>
      </c>
      <c r="J52" s="0" t="n">
        <v>0.00115126674887793</v>
      </c>
      <c r="K52" s="0" t="n">
        <v>0.208952689022915</v>
      </c>
      <c r="L52" s="0" t="n">
        <v>-0.000348171887660916</v>
      </c>
    </row>
    <row r="53" customFormat="false" ht="15" hidden="false" customHeight="false" outlineLevel="0" collapsed="false">
      <c r="A53" s="0" t="n">
        <v>343.6</v>
      </c>
      <c r="B53" s="0" t="n">
        <f aca="false">A53-'Circuit 1 Faulting'!$A$3</f>
        <v>67.6</v>
      </c>
      <c r="C53" s="0" t="n">
        <v>127.892096554517</v>
      </c>
      <c r="D53" s="0" t="n">
        <v>0.00636974987116384</v>
      </c>
      <c r="E53" s="0" t="n">
        <v>127.865809835824</v>
      </c>
      <c r="F53" s="0" t="n">
        <v>0.0155868801995088</v>
      </c>
      <c r="G53" s="0" t="n">
        <v>0.103785522344004</v>
      </c>
      <c r="H53" s="0" t="n">
        <v>0.00116811685562164</v>
      </c>
      <c r="I53" s="0" t="n">
        <v>0.259522749024786</v>
      </c>
      <c r="J53" s="0" t="n">
        <v>-0.000471738570270955</v>
      </c>
      <c r="K53" s="0" t="n">
        <v>0.111532476256964</v>
      </c>
      <c r="L53" s="0" t="n">
        <v>0.00127483343148796</v>
      </c>
    </row>
    <row r="54" customFormat="false" ht="15" hidden="false" customHeight="false" outlineLevel="0" collapsed="false">
      <c r="A54" s="0" t="n">
        <v>343.8</v>
      </c>
      <c r="B54" s="0" t="n">
        <f aca="false">A54-'Circuit 1 Faulting'!$A$3</f>
        <v>67.8</v>
      </c>
      <c r="C54" s="0" t="n">
        <v>127.892096554517</v>
      </c>
      <c r="D54" s="0" t="n">
        <v>0.00636974987116384</v>
      </c>
      <c r="E54" s="0" t="n">
        <v>127.865809835824</v>
      </c>
      <c r="F54" s="0" t="n">
        <v>0.0123402046675939</v>
      </c>
      <c r="G54" s="0" t="n">
        <v>0.103785522344004</v>
      </c>
      <c r="H54" s="0" t="n">
        <v>0.00116811685562164</v>
      </c>
      <c r="I54" s="0" t="n">
        <v>0.259522749024786</v>
      </c>
      <c r="J54" s="0" t="n">
        <v>0.00115126674887793</v>
      </c>
      <c r="K54" s="0" t="n">
        <v>0.208952689022915</v>
      </c>
      <c r="L54" s="0" t="n">
        <v>-0.000348171887660916</v>
      </c>
    </row>
    <row r="55" customFormat="false" ht="15" hidden="false" customHeight="false" outlineLevel="0" collapsed="false">
      <c r="A55" s="0" t="n">
        <v>344</v>
      </c>
      <c r="B55" s="0" t="n">
        <f aca="false">A55-'Circuit 1 Faulting'!$A$3</f>
        <v>68</v>
      </c>
      <c r="C55" s="0" t="n">
        <v>127.892096554517</v>
      </c>
      <c r="D55" s="0" t="n">
        <v>0.00636974987116384</v>
      </c>
      <c r="E55" s="0" t="n">
        <v>127.865809835824</v>
      </c>
      <c r="F55" s="0" t="n">
        <v>0.00909352913567904</v>
      </c>
      <c r="G55" s="0" t="n">
        <v>0.103785522344004</v>
      </c>
      <c r="H55" s="0" t="n">
        <v>0.00116811685562164</v>
      </c>
      <c r="I55" s="0" t="n">
        <v>0.259522749024786</v>
      </c>
      <c r="J55" s="0" t="n">
        <v>-0.000471738570270955</v>
      </c>
      <c r="K55" s="0" t="n">
        <v>0.208952689022915</v>
      </c>
      <c r="L55" s="0" t="n">
        <v>-0.000348171887660916</v>
      </c>
    </row>
    <row r="56" customFormat="false" ht="15" hidden="false" customHeight="false" outlineLevel="0" collapsed="false">
      <c r="A56" s="0" t="n">
        <v>345</v>
      </c>
      <c r="B56" s="0" t="n">
        <f aca="false">A56-'Circuit 1 Faulting'!$A$3</f>
        <v>69</v>
      </c>
      <c r="C56" s="0" t="n">
        <v>127.989476873666</v>
      </c>
      <c r="D56" s="0" t="n">
        <v>0.00636974987116384</v>
      </c>
      <c r="E56" s="0" t="n">
        <v>127.963190154973</v>
      </c>
      <c r="F56" s="0" t="n">
        <v>0.00909352913567904</v>
      </c>
      <c r="G56" s="0" t="n">
        <v>0.103785522344004</v>
      </c>
      <c r="H56" s="0" t="n">
        <v>0.00116811685562164</v>
      </c>
      <c r="I56" s="0" t="n">
        <v>0.259522749024786</v>
      </c>
      <c r="J56" s="0" t="n">
        <v>0.00115126674887793</v>
      </c>
      <c r="K56" s="0" t="n">
        <v>0.111532476256964</v>
      </c>
      <c r="L56" s="0" t="n">
        <v>-0.000348171887660916</v>
      </c>
    </row>
    <row r="57" customFormat="false" ht="15" hidden="false" customHeight="false" outlineLevel="0" collapsed="false">
      <c r="A57" s="0" t="n">
        <v>346</v>
      </c>
      <c r="B57" s="0" t="n">
        <f aca="false">A57-'Circuit 1 Faulting'!$A$3</f>
        <v>70</v>
      </c>
      <c r="C57" s="0" t="n">
        <v>127.892096554517</v>
      </c>
      <c r="D57" s="0" t="n">
        <v>0.00636974987116384</v>
      </c>
      <c r="E57" s="0" t="n">
        <v>127.865809835824</v>
      </c>
      <c r="F57" s="0" t="n">
        <v>0.00747052381653001</v>
      </c>
      <c r="G57" s="0" t="n">
        <v>0.103785522344004</v>
      </c>
      <c r="H57" s="0" t="n">
        <v>0.00116811685562164</v>
      </c>
      <c r="I57" s="0" t="n">
        <v>0.162102536258827</v>
      </c>
      <c r="J57" s="0" t="n">
        <v>-0.000471738570270955</v>
      </c>
      <c r="K57" s="0" t="n">
        <v>0.111532476256964</v>
      </c>
      <c r="L57" s="0" t="n">
        <v>-0.000348171887660916</v>
      </c>
    </row>
    <row r="58" customFormat="false" ht="15" hidden="false" customHeight="false" outlineLevel="0" collapsed="false">
      <c r="A58" s="0" t="n">
        <v>347</v>
      </c>
      <c r="B58" s="0" t="n">
        <f aca="false">A58-'Circuit 1 Faulting'!$A$3</f>
        <v>71</v>
      </c>
      <c r="C58" s="0" t="n">
        <v>127.989476873666</v>
      </c>
      <c r="D58" s="0" t="n">
        <v>0.00636974987116384</v>
      </c>
      <c r="E58" s="0" t="n">
        <v>127.865809835824</v>
      </c>
      <c r="F58" s="0" t="n">
        <v>0.00747052381653001</v>
      </c>
      <c r="G58" s="0" t="n">
        <v>0.103785522344004</v>
      </c>
      <c r="H58" s="0" t="n">
        <v>0.00116811685562164</v>
      </c>
      <c r="I58" s="0" t="n">
        <v>0.162102536258827</v>
      </c>
      <c r="J58" s="0" t="n">
        <v>0.00115126674887793</v>
      </c>
      <c r="K58" s="0" t="n">
        <v>0.111532476256964</v>
      </c>
      <c r="L58" s="0" t="n">
        <v>-0.000348171887660916</v>
      </c>
    </row>
    <row r="59" customFormat="false" ht="15" hidden="false" customHeight="false" outlineLevel="0" collapsed="false">
      <c r="A59" s="0" t="n">
        <v>348</v>
      </c>
      <c r="B59" s="0" t="n">
        <f aca="false">A59-'Circuit 1 Faulting'!$A$3</f>
        <v>72</v>
      </c>
      <c r="C59" s="0" t="n">
        <v>127.892096554517</v>
      </c>
      <c r="D59" s="0" t="n">
        <v>0.00636974987116384</v>
      </c>
      <c r="E59" s="0" t="n">
        <v>127.865809835824</v>
      </c>
      <c r="F59" s="0" t="n">
        <v>0.00909352913567904</v>
      </c>
      <c r="G59" s="0" t="n">
        <v>0.103785522344004</v>
      </c>
      <c r="H59" s="0" t="n">
        <v>0.00116811685562164</v>
      </c>
      <c r="I59" s="0" t="n">
        <v>0.162102536258827</v>
      </c>
      <c r="J59" s="0" t="n">
        <v>-0.000471738570270955</v>
      </c>
      <c r="K59" s="0" t="n">
        <v>0.208952689022915</v>
      </c>
      <c r="L59" s="0" t="n">
        <v>-0.00197184210042691</v>
      </c>
    </row>
    <row r="60" customFormat="false" ht="15" hidden="false" customHeight="false" outlineLevel="0" collapsed="false">
      <c r="A60" s="0" t="n">
        <v>349</v>
      </c>
      <c r="B60" s="0" t="n">
        <f aca="false">A60-'Circuit 1 Faulting'!$A$3</f>
        <v>73</v>
      </c>
      <c r="C60" s="0" t="n">
        <v>127.989476873666</v>
      </c>
      <c r="D60" s="0" t="n">
        <v>0.00636974987116384</v>
      </c>
      <c r="E60" s="0" t="n">
        <v>127.865809835824</v>
      </c>
      <c r="F60" s="0" t="n">
        <v>0.00909352913567904</v>
      </c>
      <c r="G60" s="0" t="n">
        <v>0.00640520319506195</v>
      </c>
      <c r="H60" s="0" t="n">
        <v>0.00116811685562164</v>
      </c>
      <c r="I60" s="0" t="n">
        <v>0.162102536258827</v>
      </c>
      <c r="J60" s="0" t="n">
        <v>-0.000471738570270955</v>
      </c>
      <c r="K60" s="0" t="n">
        <v>0.208952689022915</v>
      </c>
      <c r="L60" s="0" t="n">
        <v>-0.000348171887660916</v>
      </c>
    </row>
    <row r="61" customFormat="false" ht="15" hidden="false" customHeight="false" outlineLevel="0" collapsed="false">
      <c r="A61" s="0" t="n">
        <v>350</v>
      </c>
      <c r="B61" s="0" t="n">
        <f aca="false">A61-'Circuit 1 Faulting'!$A$3</f>
        <v>74</v>
      </c>
      <c r="C61" s="0" t="n">
        <v>127.989476873666</v>
      </c>
      <c r="D61" s="0" t="n">
        <v>0.00636974987116384</v>
      </c>
      <c r="E61" s="0" t="n">
        <v>127.865809835824</v>
      </c>
      <c r="F61" s="0" t="n">
        <v>0.0139632099867428</v>
      </c>
      <c r="G61" s="0" t="n">
        <v>0.103785522344004</v>
      </c>
      <c r="H61" s="0" t="n">
        <v>0.00116811685562164</v>
      </c>
      <c r="I61" s="0" t="n">
        <v>0.259522749024786</v>
      </c>
      <c r="J61" s="0" t="n">
        <v>0.00115126674887793</v>
      </c>
      <c r="K61" s="0" t="n">
        <v>0.208952689022915</v>
      </c>
      <c r="L61" s="0" t="n">
        <v>-0.000348171887660916</v>
      </c>
    </row>
    <row r="62" customFormat="false" ht="15" hidden="false" customHeight="false" outlineLevel="0" collapsed="false">
      <c r="A62" s="0" t="n">
        <v>351</v>
      </c>
      <c r="B62" s="0" t="n">
        <f aca="false">A62-'Circuit 1 Faulting'!$A$3</f>
        <v>75</v>
      </c>
      <c r="C62" s="0" t="n">
        <v>127.989476873666</v>
      </c>
      <c r="D62" s="0" t="n">
        <v>0.00636974987116384</v>
      </c>
      <c r="E62" s="0" t="n">
        <v>127.963190154973</v>
      </c>
      <c r="F62" s="0" t="n">
        <v>0.0107165344548279</v>
      </c>
      <c r="G62" s="0" t="n">
        <v>0.103785522344004</v>
      </c>
      <c r="H62" s="0" t="n">
        <v>0.00116811685562164</v>
      </c>
      <c r="I62" s="0" t="n">
        <v>0.259522749024786</v>
      </c>
      <c r="J62" s="0" t="n">
        <v>0.00115126674887793</v>
      </c>
      <c r="K62" s="0" t="n">
        <v>0.208952689022915</v>
      </c>
      <c r="L62" s="0" t="n">
        <v>-0.000348171887660916</v>
      </c>
    </row>
    <row r="63" customFormat="false" ht="15" hidden="false" customHeight="false" outlineLevel="0" collapsed="false">
      <c r="A63" s="0" t="n">
        <v>352</v>
      </c>
      <c r="B63" s="0" t="n">
        <f aca="false">A63-'Circuit 1 Faulting'!$A$3</f>
        <v>76</v>
      </c>
      <c r="C63" s="0" t="n">
        <v>127.989476873666</v>
      </c>
      <c r="D63" s="0" t="n">
        <v>0.00636974987116384</v>
      </c>
      <c r="E63" s="0" t="n">
        <v>127.865809835824</v>
      </c>
      <c r="F63" s="0" t="n">
        <v>0.00909352913567904</v>
      </c>
      <c r="G63" s="0" t="n">
        <v>0.103785522344004</v>
      </c>
      <c r="H63" s="0" t="n">
        <v>-0.000454888463527245</v>
      </c>
      <c r="I63" s="0" t="n">
        <v>0.259522749024786</v>
      </c>
      <c r="J63" s="0" t="n">
        <v>0.00115126674887793</v>
      </c>
      <c r="K63" s="0" t="n">
        <v>0.111532476256964</v>
      </c>
      <c r="L63" s="0" t="n">
        <v>0.00127483343148796</v>
      </c>
    </row>
    <row r="64" customFormat="false" ht="15" hidden="false" customHeight="false" outlineLevel="0" collapsed="false">
      <c r="A64" s="0" t="n">
        <v>353</v>
      </c>
      <c r="B64" s="0" t="n">
        <f aca="false">A64-'Circuit 1 Faulting'!$A$3</f>
        <v>77</v>
      </c>
      <c r="C64" s="0" t="n">
        <v>127.989476873666</v>
      </c>
      <c r="D64" s="0" t="n">
        <v>0.00636974987116384</v>
      </c>
      <c r="E64" s="0" t="n">
        <v>127.865809835824</v>
      </c>
      <c r="F64" s="0" t="n">
        <v>0.0107165344548279</v>
      </c>
      <c r="G64" s="0" t="n">
        <v>0.103785522344004</v>
      </c>
      <c r="H64" s="0" t="n">
        <v>-0.000454888463527245</v>
      </c>
      <c r="I64" s="0" t="n">
        <v>0.162102536258827</v>
      </c>
      <c r="J64" s="0" t="n">
        <v>0.00115126674887793</v>
      </c>
      <c r="K64" s="0" t="n">
        <v>0.208952689022915</v>
      </c>
      <c r="L64" s="0" t="n">
        <v>0.00127483343148796</v>
      </c>
    </row>
    <row r="65" customFormat="false" ht="15" hidden="false" customHeight="false" outlineLevel="0" collapsed="false">
      <c r="A65" s="0" t="n">
        <v>354</v>
      </c>
      <c r="B65" s="0" t="n">
        <f aca="false">A65-'Circuit 1 Faulting'!$A$3</f>
        <v>78</v>
      </c>
      <c r="C65" s="0" t="n">
        <v>127.892096554517</v>
      </c>
      <c r="D65" s="0" t="n">
        <v>0.00636974987116384</v>
      </c>
      <c r="E65" s="0" t="n">
        <v>127.865809835824</v>
      </c>
      <c r="F65" s="0" t="n">
        <v>0.0123402046675939</v>
      </c>
      <c r="G65" s="0" t="n">
        <v>0.103785522344004</v>
      </c>
      <c r="H65" s="0" t="n">
        <v>0.00116811685562164</v>
      </c>
      <c r="I65" s="0" t="n">
        <v>0.259522749024786</v>
      </c>
      <c r="J65" s="0" t="n">
        <v>-0.000471738570270955</v>
      </c>
      <c r="K65" s="0" t="n">
        <v>0.208952689022915</v>
      </c>
      <c r="L65" s="0" t="n">
        <v>0.00127483343148796</v>
      </c>
    </row>
    <row r="66" customFormat="false" ht="15" hidden="false" customHeight="false" outlineLevel="0" collapsed="false">
      <c r="A66" s="0" t="n">
        <v>355</v>
      </c>
      <c r="B66" s="0" t="n">
        <f aca="false">A66-'Circuit 1 Faulting'!$A$3</f>
        <v>79</v>
      </c>
      <c r="C66" s="0" t="n">
        <v>127.892096554517</v>
      </c>
      <c r="D66" s="0" t="n">
        <v>0.00799275519031287</v>
      </c>
      <c r="E66" s="0" t="n">
        <v>127.865809835824</v>
      </c>
      <c r="F66" s="0" t="n">
        <v>0.0139632099867428</v>
      </c>
      <c r="G66" s="0" t="n">
        <v>0.103785522344004</v>
      </c>
      <c r="H66" s="0" t="n">
        <v>0.00116811685562164</v>
      </c>
      <c r="I66" s="0" t="n">
        <v>0.259522749024786</v>
      </c>
      <c r="J66" s="0" t="n">
        <v>-0.000471738570270955</v>
      </c>
      <c r="K66" s="0" t="n">
        <v>0.111532476256964</v>
      </c>
      <c r="L66" s="0" t="n">
        <v>-0.000348171887660916</v>
      </c>
    </row>
    <row r="67" customFormat="false" ht="15" hidden="false" customHeight="false" outlineLevel="0" collapsed="false">
      <c r="A67" s="0" t="n">
        <v>355.2</v>
      </c>
      <c r="B67" s="0" t="n">
        <f aca="false">A67-'Circuit 1 Faulting'!$A$3</f>
        <v>79.2</v>
      </c>
      <c r="C67" s="0" t="n">
        <v>127.892096554517</v>
      </c>
      <c r="D67" s="0" t="n">
        <v>0.00636974987116384</v>
      </c>
      <c r="E67" s="0" t="n">
        <v>127.865809835824</v>
      </c>
      <c r="F67" s="0" t="n">
        <v>0.0172098855186577</v>
      </c>
      <c r="G67" s="0" t="n">
        <v>0.103785522344004</v>
      </c>
      <c r="H67" s="0" t="n">
        <v>0.00116811685562164</v>
      </c>
      <c r="I67" s="0" t="n">
        <v>0.162102536258827</v>
      </c>
      <c r="J67" s="0" t="n">
        <v>0.00115126674887793</v>
      </c>
      <c r="K67" s="0" t="n">
        <v>0.208952689022915</v>
      </c>
      <c r="L67" s="0" t="n">
        <v>0.00127483343148796</v>
      </c>
    </row>
    <row r="68" customFormat="false" ht="15" hidden="false" customHeight="false" outlineLevel="0" collapsed="false">
      <c r="A68" s="0" t="n">
        <v>355.4</v>
      </c>
      <c r="B68" s="0" t="n">
        <f aca="false">A68-'Circuit 1 Faulting'!$A$3</f>
        <v>79.4</v>
      </c>
      <c r="C68" s="0" t="n">
        <v>127.892096554517</v>
      </c>
      <c r="D68" s="0" t="n">
        <v>0.00636974987116384</v>
      </c>
      <c r="E68" s="0" t="n">
        <v>127.865809835824</v>
      </c>
      <c r="F68" s="0" t="n">
        <v>0.0188328908378067</v>
      </c>
      <c r="G68" s="0" t="n">
        <v>0.00640520319506195</v>
      </c>
      <c r="H68" s="0" t="n">
        <v>0.00116811685562164</v>
      </c>
      <c r="I68" s="0" t="n">
        <v>0.162102536258827</v>
      </c>
      <c r="J68" s="0" t="n">
        <v>-0.000471738570270955</v>
      </c>
      <c r="K68" s="0" t="n">
        <v>0.208952689022915</v>
      </c>
      <c r="L68" s="0" t="n">
        <v>0.00127483343148796</v>
      </c>
    </row>
    <row r="69" customFormat="false" ht="15" hidden="false" customHeight="false" outlineLevel="0" collapsed="false">
      <c r="A69" s="0" t="n">
        <v>355.6</v>
      </c>
      <c r="B69" s="0" t="n">
        <f aca="false">A69-'Circuit 1 Faulting'!$A$3</f>
        <v>79.6</v>
      </c>
      <c r="C69" s="0" t="n">
        <v>127.892096554517</v>
      </c>
      <c r="D69" s="0" t="n">
        <v>0.00636974987116384</v>
      </c>
      <c r="E69" s="0" t="n">
        <v>127.865809835824</v>
      </c>
      <c r="F69" s="0" t="n">
        <v>0.0204565610505725</v>
      </c>
      <c r="G69" s="0" t="n">
        <v>0.103785522344004</v>
      </c>
      <c r="H69" s="0" t="n">
        <v>0.00116811685562164</v>
      </c>
      <c r="I69" s="0" t="n">
        <v>0.259522749024786</v>
      </c>
      <c r="J69" s="0" t="n">
        <v>0.00115126674887793</v>
      </c>
      <c r="K69" s="0" t="n">
        <v>0.111532476256964</v>
      </c>
      <c r="L69" s="0" t="n">
        <v>-0.000348171887660916</v>
      </c>
    </row>
    <row r="70" customFormat="false" ht="15" hidden="false" customHeight="false" outlineLevel="0" collapsed="false">
      <c r="A70" s="0" t="n">
        <v>355.8</v>
      </c>
      <c r="B70" s="0" t="n">
        <f aca="false">A70-'Circuit 1 Faulting'!$A$3</f>
        <v>79.8</v>
      </c>
      <c r="C70" s="0" t="n">
        <v>127.892096554517</v>
      </c>
      <c r="D70" s="0" t="n">
        <v>0.00799275519031287</v>
      </c>
      <c r="E70" s="0" t="n">
        <v>127.865809835824</v>
      </c>
      <c r="F70" s="0" t="n">
        <v>0.0204565610505725</v>
      </c>
      <c r="G70" s="0" t="n">
        <v>0.00640520319506195</v>
      </c>
      <c r="H70" s="0" t="n">
        <v>0.00116811685562164</v>
      </c>
      <c r="I70" s="0" t="n">
        <v>0.259522749024786</v>
      </c>
      <c r="J70" s="0" t="n">
        <v>-0.000471738570270955</v>
      </c>
      <c r="K70" s="0" t="n">
        <v>0.208952689022915</v>
      </c>
      <c r="L70" s="0" t="n">
        <v>-0.000348171887660916</v>
      </c>
    </row>
    <row r="71" customFormat="false" ht="15" hidden="false" customHeight="false" outlineLevel="0" collapsed="false">
      <c r="A71" s="0" t="n">
        <v>356</v>
      </c>
      <c r="B71" s="0" t="n">
        <f aca="false">A71-'Circuit 1 Faulting'!$A$3</f>
        <v>80</v>
      </c>
      <c r="C71" s="0" t="n">
        <v>127.794676341751</v>
      </c>
      <c r="D71" s="0" t="n">
        <v>0.00799275519031287</v>
      </c>
      <c r="E71" s="0" t="n">
        <v>127.768389623058</v>
      </c>
      <c r="F71" s="0" t="n">
        <v>0.0220795663697216</v>
      </c>
      <c r="G71" s="0" t="n">
        <v>0.103785522344004</v>
      </c>
      <c r="H71" s="0" t="n">
        <v>0.00116811685562164</v>
      </c>
      <c r="I71" s="0" t="n">
        <v>0.259522749024786</v>
      </c>
      <c r="J71" s="0" t="n">
        <v>0.00115126674887793</v>
      </c>
      <c r="K71" s="0" t="n">
        <v>0.208952689022915</v>
      </c>
      <c r="L71" s="0" t="n">
        <v>-0.000348171887660916</v>
      </c>
    </row>
    <row r="72" customFormat="false" ht="15" hidden="false" customHeight="false" outlineLevel="0" collapsed="false">
      <c r="A72" s="0" t="n">
        <v>356.2</v>
      </c>
      <c r="B72" s="0" t="n">
        <f aca="false">A72-'Circuit 1 Faulting'!$A$3</f>
        <v>80.2</v>
      </c>
      <c r="C72" s="0" t="n">
        <v>127.892096554517</v>
      </c>
      <c r="D72" s="0" t="n">
        <v>0.00636974987116384</v>
      </c>
      <c r="E72" s="0" t="n">
        <v>127.865809835824</v>
      </c>
      <c r="F72" s="0" t="n">
        <v>0.0237032365824876</v>
      </c>
      <c r="G72" s="0" t="n">
        <v>0.103785522344004</v>
      </c>
      <c r="H72" s="0" t="n">
        <v>0.00116811685562164</v>
      </c>
      <c r="I72" s="0" t="n">
        <v>0.259522749024786</v>
      </c>
      <c r="J72" s="0" t="n">
        <v>0.00115126674887793</v>
      </c>
      <c r="K72" s="0" t="n">
        <v>0.208952689022915</v>
      </c>
      <c r="L72" s="0" t="n">
        <v>0.00127483343148796</v>
      </c>
    </row>
    <row r="73" customFormat="false" ht="15" hidden="false" customHeight="false" outlineLevel="0" collapsed="false">
      <c r="A73" s="0" t="n">
        <v>356.4</v>
      </c>
      <c r="B73" s="0" t="n">
        <f aca="false">A73-'Circuit 1 Faulting'!$A$3</f>
        <v>80.4</v>
      </c>
      <c r="C73" s="0" t="n">
        <v>127.892096554517</v>
      </c>
      <c r="D73" s="0" t="n">
        <v>0.00636974987116384</v>
      </c>
      <c r="E73" s="0" t="n">
        <v>127.768389623058</v>
      </c>
      <c r="F73" s="0" t="n">
        <v>0.0253262419016364</v>
      </c>
      <c r="G73" s="0" t="n">
        <v>0.103785522344004</v>
      </c>
      <c r="H73" s="0" t="n">
        <v>0.00116811685562164</v>
      </c>
      <c r="I73" s="0" t="n">
        <v>0.162102536258827</v>
      </c>
      <c r="J73" s="0" t="n">
        <v>-0.000471738570270955</v>
      </c>
      <c r="K73" s="0" t="n">
        <v>0.208952689022915</v>
      </c>
      <c r="L73" s="0" t="n">
        <v>-0.000348171887660916</v>
      </c>
    </row>
    <row r="74" customFormat="false" ht="15" hidden="false" customHeight="false" outlineLevel="0" collapsed="false">
      <c r="A74" s="0" t="n">
        <v>356.6</v>
      </c>
      <c r="B74" s="0" t="n">
        <f aca="false">A74-'Circuit 1 Faulting'!$A$3</f>
        <v>80.6</v>
      </c>
      <c r="C74" s="0" t="n">
        <v>127.892096554517</v>
      </c>
      <c r="D74" s="0" t="n">
        <v>0.00636974987116384</v>
      </c>
      <c r="E74" s="0" t="n">
        <v>127.865809835824</v>
      </c>
      <c r="F74" s="0" t="n">
        <v>0.0285729174335513</v>
      </c>
      <c r="G74" s="0" t="n">
        <v>0.00640520319506195</v>
      </c>
      <c r="H74" s="0" t="n">
        <v>0.00116811685562164</v>
      </c>
      <c r="I74" s="0" t="n">
        <v>0.259522749024786</v>
      </c>
      <c r="J74" s="0" t="n">
        <v>-0.000471738570270955</v>
      </c>
      <c r="K74" s="0" t="n">
        <v>0.208952689022915</v>
      </c>
      <c r="L74" s="0" t="n">
        <v>-0.000348171887660916</v>
      </c>
    </row>
    <row r="75" customFormat="false" ht="15" hidden="false" customHeight="false" outlineLevel="0" collapsed="false">
      <c r="A75" s="0" t="n">
        <v>356.8</v>
      </c>
      <c r="B75" s="0" t="n">
        <f aca="false">A75-'Circuit 1 Faulting'!$A$3</f>
        <v>80.8</v>
      </c>
      <c r="C75" s="0" t="n">
        <v>127.794676341751</v>
      </c>
      <c r="D75" s="0" t="n">
        <v>0.00799275519031287</v>
      </c>
      <c r="E75" s="0" t="n">
        <v>127.768389623058</v>
      </c>
      <c r="F75" s="0" t="n">
        <v>0.0301959227527002</v>
      </c>
      <c r="G75" s="0" t="n">
        <v>0.103785522344004</v>
      </c>
      <c r="H75" s="0" t="n">
        <v>0.00116811685562164</v>
      </c>
      <c r="I75" s="0" t="n">
        <v>0.259522749024786</v>
      </c>
      <c r="J75" s="0" t="n">
        <v>0.00115126674887793</v>
      </c>
      <c r="K75" s="0" t="n">
        <v>0.208952689022915</v>
      </c>
      <c r="L75" s="0" t="n">
        <v>-0.000348171887660916</v>
      </c>
    </row>
    <row r="76" customFormat="false" ht="15" hidden="false" customHeight="false" outlineLevel="0" collapsed="false">
      <c r="A76" s="0" t="n">
        <v>357</v>
      </c>
      <c r="B76" s="0" t="n">
        <f aca="false">A76-'Circuit 1 Faulting'!$A$3</f>
        <v>81</v>
      </c>
      <c r="C76" s="0" t="n">
        <v>127.599875809836</v>
      </c>
      <c r="D76" s="0" t="n">
        <v>0.00636974987116384</v>
      </c>
      <c r="E76" s="0" t="n">
        <v>127.573589091143</v>
      </c>
      <c r="F76" s="0" t="n">
        <v>0.0561686621144024</v>
      </c>
      <c r="G76" s="0" t="n">
        <v>0.103785522344004</v>
      </c>
      <c r="H76" s="0" t="n">
        <v>0.00116811685562164</v>
      </c>
      <c r="I76" s="0" t="n">
        <v>0.259522749024786</v>
      </c>
      <c r="J76" s="0" t="n">
        <v>0.00115126674887793</v>
      </c>
      <c r="K76" s="0" t="n">
        <v>0.111532476256964</v>
      </c>
      <c r="L76" s="0" t="n">
        <v>-0.000348171887660916</v>
      </c>
    </row>
    <row r="77" customFormat="false" ht="15" hidden="false" customHeight="false" outlineLevel="0" collapsed="false">
      <c r="A77" s="0" t="n">
        <v>357.2</v>
      </c>
      <c r="B77" s="0" t="n">
        <f aca="false">A77-'Circuit 1 Faulting'!$A$3</f>
        <v>81.2</v>
      </c>
      <c r="C77" s="0" t="n">
        <v>127.599875809836</v>
      </c>
      <c r="D77" s="0" t="n">
        <v>0.00636974987116384</v>
      </c>
      <c r="E77" s="0" t="n">
        <v>127.573589091143</v>
      </c>
      <c r="F77" s="0" t="n">
        <v>0.0626613482846152</v>
      </c>
      <c r="G77" s="0" t="n">
        <v>0.103785522344004</v>
      </c>
      <c r="H77" s="0" t="n">
        <v>-0.000454888463527245</v>
      </c>
      <c r="I77" s="0" t="n">
        <v>0.259522749024786</v>
      </c>
      <c r="J77" s="0" t="n">
        <v>-0.000471738570270955</v>
      </c>
      <c r="K77" s="0" t="n">
        <v>0.208952689022915</v>
      </c>
      <c r="L77" s="0" t="n">
        <v>-0.000348171887660916</v>
      </c>
    </row>
    <row r="78" customFormat="false" ht="15" hidden="false" customHeight="false" outlineLevel="0" collapsed="false">
      <c r="A78" s="0" t="n">
        <v>357.4</v>
      </c>
      <c r="B78" s="0" t="n">
        <f aca="false">A78-'Circuit 1 Faulting'!$A$3</f>
        <v>81.4</v>
      </c>
      <c r="C78" s="0" t="n">
        <v>127.599875809836</v>
      </c>
      <c r="D78" s="0" t="n">
        <v>0.00961642540307872</v>
      </c>
      <c r="E78" s="0" t="n">
        <v>127.573589091143</v>
      </c>
      <c r="F78" s="0" t="n">
        <v>0.0724013748803598</v>
      </c>
      <c r="G78" s="0" t="n">
        <v>0.00640520319506195</v>
      </c>
      <c r="H78" s="0" t="n">
        <v>-0.00207855867629324</v>
      </c>
      <c r="I78" s="0" t="n">
        <v>0.259522749024786</v>
      </c>
      <c r="J78" s="0" t="n">
        <v>0.00115126674887793</v>
      </c>
      <c r="K78" s="0" t="n">
        <v>0.208952689022915</v>
      </c>
      <c r="L78" s="0" t="n">
        <v>-0.000348171887660916</v>
      </c>
    </row>
    <row r="79" customFormat="false" ht="15" hidden="false" customHeight="false" outlineLevel="0" collapsed="false">
      <c r="A79" s="0" t="n">
        <v>357.6</v>
      </c>
      <c r="B79" s="0" t="n">
        <f aca="false">A79-'Circuit 1 Faulting'!$A$3</f>
        <v>81.6</v>
      </c>
      <c r="C79" s="0" t="n">
        <v>127.599875809836</v>
      </c>
      <c r="D79" s="0" t="n">
        <v>0.00799275519031287</v>
      </c>
      <c r="E79" s="0" t="n">
        <v>127.671009303909</v>
      </c>
      <c r="F79" s="0" t="n">
        <v>0.06590802381653</v>
      </c>
      <c r="G79" s="0" t="n">
        <v>0.103785522344004</v>
      </c>
      <c r="H79" s="0" t="n">
        <v>-0.000454888463527245</v>
      </c>
      <c r="I79" s="0" t="n">
        <v>0.259522749024786</v>
      </c>
      <c r="J79" s="0" t="n">
        <v>0.00115126674887793</v>
      </c>
      <c r="K79" s="0" t="n">
        <v>0.208952689022915</v>
      </c>
      <c r="L79" s="0" t="n">
        <v>-0.000348171887660916</v>
      </c>
    </row>
    <row r="80" customFormat="false" ht="15" hidden="false" customHeight="false" outlineLevel="0" collapsed="false">
      <c r="A80" s="0" t="n">
        <v>357.8</v>
      </c>
      <c r="B80" s="0" t="n">
        <f aca="false">A80-'Circuit 1 Faulting'!$A$3</f>
        <v>81.8</v>
      </c>
      <c r="C80" s="0" t="n">
        <v>127.502495490687</v>
      </c>
      <c r="D80" s="0" t="n">
        <v>0.00636974987116384</v>
      </c>
      <c r="E80" s="0" t="n">
        <v>127.476208771994</v>
      </c>
      <c r="F80" s="0" t="n">
        <v>0.0772710557314237</v>
      </c>
      <c r="G80" s="0" t="n">
        <v>0.00640520319506195</v>
      </c>
      <c r="H80" s="0" t="n">
        <v>-0.000454888463527245</v>
      </c>
      <c r="I80" s="0" t="n">
        <v>0.162102536258827</v>
      </c>
      <c r="J80" s="0" t="n">
        <v>-0.000471738570270955</v>
      </c>
      <c r="K80" s="0" t="n">
        <v>0.208952689022915</v>
      </c>
      <c r="L80" s="0" t="n">
        <v>-0.000348171887660916</v>
      </c>
    </row>
    <row r="81" customFormat="false" ht="15" hidden="false" customHeight="false" outlineLevel="0" collapsed="false">
      <c r="A81" s="0" t="n">
        <v>358</v>
      </c>
      <c r="B81" s="0" t="n">
        <f aca="false">A81-'Circuit 1 Faulting'!$A$3</f>
        <v>82</v>
      </c>
      <c r="C81" s="0" t="n">
        <v>127.405115171538</v>
      </c>
      <c r="D81" s="0" t="n">
        <v>0.00636974987116384</v>
      </c>
      <c r="E81" s="0" t="n">
        <v>127.281408240079</v>
      </c>
      <c r="F81" s="0" t="n">
        <v>0.0999971195612108</v>
      </c>
      <c r="G81" s="0" t="n">
        <v>0.00640520319506195</v>
      </c>
      <c r="H81" s="0" t="n">
        <v>0.00116811685562164</v>
      </c>
      <c r="I81" s="0" t="n">
        <v>0.162102536258827</v>
      </c>
      <c r="J81" s="0" t="n">
        <v>-0.000471738570270955</v>
      </c>
      <c r="K81" s="0" t="n">
        <v>0.111532476256964</v>
      </c>
      <c r="L81" s="0" t="n">
        <v>-0.000348171887660916</v>
      </c>
    </row>
    <row r="82" customFormat="false" ht="15" hidden="false" customHeight="false" outlineLevel="0" collapsed="false">
      <c r="A82" s="0" t="n">
        <v>358.2</v>
      </c>
      <c r="B82" s="0" t="n">
        <f aca="false">A82-'Circuit 1 Faulting'!$A$3</f>
        <v>82.2</v>
      </c>
      <c r="C82" s="0" t="n">
        <v>127.015514107708</v>
      </c>
      <c r="D82" s="0" t="n">
        <v>0.00636974987116384</v>
      </c>
      <c r="E82" s="0" t="n">
        <v>126.891847069867</v>
      </c>
      <c r="F82" s="0" t="n">
        <v>0.143825577008019</v>
      </c>
      <c r="G82" s="0" t="n">
        <v>0.103785522344004</v>
      </c>
      <c r="H82" s="0" t="n">
        <v>-0.000454888463527245</v>
      </c>
      <c r="I82" s="0" t="n">
        <v>0.259522749024786</v>
      </c>
      <c r="J82" s="0" t="n">
        <v>0.00115126674887793</v>
      </c>
      <c r="K82" s="0" t="n">
        <v>0.111532476256964</v>
      </c>
      <c r="L82" s="0" t="n">
        <v>-0.000348171887660916</v>
      </c>
    </row>
    <row r="83" customFormat="false" ht="15" hidden="false" customHeight="false" outlineLevel="0" collapsed="false">
      <c r="A83" s="0" t="n">
        <v>358.4</v>
      </c>
      <c r="B83" s="0" t="n">
        <f aca="false">A83-'Circuit 1 Faulting'!$A$3</f>
        <v>82.4</v>
      </c>
      <c r="C83" s="0" t="n">
        <v>126.431112511963</v>
      </c>
      <c r="D83" s="0" t="n">
        <v>0.00799275519031287</v>
      </c>
      <c r="E83" s="0" t="n">
        <v>126.307445474122</v>
      </c>
      <c r="F83" s="0" t="n">
        <v>0.216872784454828</v>
      </c>
      <c r="G83" s="0" t="n">
        <v>0.103785522344004</v>
      </c>
      <c r="H83" s="0" t="n">
        <v>0.00116811685562164</v>
      </c>
      <c r="I83" s="0" t="n">
        <v>0.259522749024786</v>
      </c>
      <c r="J83" s="0" t="n">
        <v>-0.000471738570270955</v>
      </c>
      <c r="K83" s="0" t="n">
        <v>0.111532476256964</v>
      </c>
      <c r="L83" s="0" t="n">
        <v>-0.000348171887660916</v>
      </c>
    </row>
    <row r="84" customFormat="false" ht="15" hidden="false" customHeight="false" outlineLevel="0" collapsed="false">
      <c r="A84" s="0" t="n">
        <v>358.6</v>
      </c>
      <c r="B84" s="0" t="n">
        <f aca="false">A84-'Circuit 1 Faulting'!$A$3</f>
        <v>82.6</v>
      </c>
      <c r="C84" s="0" t="n">
        <v>126.236351873666</v>
      </c>
      <c r="D84" s="0" t="n">
        <v>0.00636974987116384</v>
      </c>
      <c r="E84" s="0" t="n">
        <v>126.307445474122</v>
      </c>
      <c r="F84" s="0" t="n">
        <v>0.234728502539934</v>
      </c>
      <c r="G84" s="0" t="n">
        <v>0.298586054258896</v>
      </c>
      <c r="H84" s="0" t="n">
        <v>0.00116811685562164</v>
      </c>
      <c r="I84" s="0" t="n">
        <v>0.259522749024786</v>
      </c>
      <c r="J84" s="0" t="n">
        <v>-0.000471738570270955</v>
      </c>
      <c r="K84" s="0" t="n">
        <v>0.111532476256964</v>
      </c>
      <c r="L84" s="0" t="n">
        <v>-0.00197184210042691</v>
      </c>
    </row>
    <row r="85" customFormat="false" ht="15" hidden="false" customHeight="false" outlineLevel="0" collapsed="false">
      <c r="A85" s="0" t="n">
        <v>358.8</v>
      </c>
      <c r="B85" s="0" t="n">
        <f aca="false">A85-'Circuit 1 Faulting'!$A$3</f>
        <v>82.8</v>
      </c>
      <c r="C85" s="0" t="n">
        <v>126.041551341751</v>
      </c>
      <c r="D85" s="0" t="n">
        <v>0.00799275519031287</v>
      </c>
      <c r="E85" s="0" t="n">
        <v>126.015264623058</v>
      </c>
      <c r="F85" s="0" t="n">
        <v>0.259078236582487</v>
      </c>
      <c r="G85" s="0" t="n">
        <v>-0.0910150095708888</v>
      </c>
      <c r="H85" s="0" t="n">
        <v>-0.000454888463527245</v>
      </c>
      <c r="I85" s="0" t="n">
        <v>0.162102536258827</v>
      </c>
      <c r="J85" s="0" t="n">
        <v>-0.000471738570270955</v>
      </c>
      <c r="K85" s="0" t="n">
        <v>0.111532476256964</v>
      </c>
      <c r="L85" s="0" t="n">
        <v>-0.000348171887660916</v>
      </c>
    </row>
    <row r="86" customFormat="false" ht="15" hidden="false" customHeight="false" outlineLevel="0" collapsed="false">
      <c r="A86" s="0" t="n">
        <v>359</v>
      </c>
      <c r="B86" s="0" t="n">
        <f aca="false">A86-'Circuit 1 Faulting'!$A$3</f>
        <v>83</v>
      </c>
      <c r="C86" s="0" t="n">
        <v>126.041551341751</v>
      </c>
      <c r="D86" s="0" t="n">
        <v>0.00636974987116384</v>
      </c>
      <c r="E86" s="0" t="n">
        <v>125.917844410292</v>
      </c>
      <c r="F86" s="0" t="n">
        <v>0.278556959986743</v>
      </c>
      <c r="G86" s="0" t="n">
        <v>0.103785522344004</v>
      </c>
      <c r="H86" s="0" t="n">
        <v>0.00116811685562164</v>
      </c>
      <c r="I86" s="0" t="n">
        <v>0.259522749024786</v>
      </c>
      <c r="J86" s="0" t="n">
        <v>0.00115126674887793</v>
      </c>
      <c r="K86" s="0" t="n">
        <v>0.208952689022915</v>
      </c>
      <c r="L86" s="0" t="n">
        <v>-0.000348171887660916</v>
      </c>
    </row>
    <row r="87" customFormat="false" ht="15" hidden="false" customHeight="false" outlineLevel="0" collapsed="false">
      <c r="A87" s="0" t="n">
        <v>359.2</v>
      </c>
      <c r="B87" s="0" t="n">
        <f aca="false">A87-'Circuit 1 Faulting'!$A$3</f>
        <v>83.2</v>
      </c>
      <c r="C87" s="0" t="n">
        <v>125.944131128985</v>
      </c>
      <c r="D87" s="0" t="n">
        <v>0.0469515317860574</v>
      </c>
      <c r="E87" s="0" t="n">
        <v>125.723083771994</v>
      </c>
      <c r="F87" s="0" t="n">
        <v>0.275310949348445</v>
      </c>
      <c r="G87" s="0" t="n">
        <v>0.103785522344004</v>
      </c>
      <c r="H87" s="0" t="n">
        <v>0.00116811685562164</v>
      </c>
      <c r="I87" s="0" t="n">
        <v>0.259522749024786</v>
      </c>
      <c r="J87" s="0" t="n">
        <v>0.00115126674887793</v>
      </c>
      <c r="K87" s="0" t="n">
        <v>0.208952689022915</v>
      </c>
      <c r="L87" s="0" t="n">
        <v>0.00127483343148796</v>
      </c>
    </row>
    <row r="88" customFormat="false" ht="15" hidden="false" customHeight="false" outlineLevel="0" collapsed="false">
      <c r="A88" s="0" t="n">
        <v>359.4</v>
      </c>
      <c r="B88" s="0" t="n">
        <f aca="false">A88-'Circuit 1 Faulting'!$A$3</f>
        <v>83.4</v>
      </c>
      <c r="C88" s="0" t="n">
        <v>127.405115171538</v>
      </c>
      <c r="D88" s="0" t="n">
        <v>0.00799275519031287</v>
      </c>
      <c r="E88" s="0" t="n">
        <v>127.378828452845</v>
      </c>
      <c r="F88" s="0" t="n">
        <v>0.106489805731424</v>
      </c>
      <c r="G88" s="0" t="n">
        <v>0.103785522344004</v>
      </c>
      <c r="H88" s="0" t="n">
        <v>0.00116811685562164</v>
      </c>
      <c r="I88" s="0" t="n">
        <v>0.162102536258827</v>
      </c>
      <c r="J88" s="0" t="n">
        <v>0.00115126674887793</v>
      </c>
      <c r="K88" s="0" t="n">
        <v>0.208952689022915</v>
      </c>
      <c r="L88" s="0" t="n">
        <v>0.00127483343148796</v>
      </c>
    </row>
    <row r="89" customFormat="false" ht="15" hidden="false" customHeight="false" outlineLevel="0" collapsed="false">
      <c r="A89" s="0" t="n">
        <v>359.6</v>
      </c>
      <c r="B89" s="0" t="n">
        <f aca="false">A89-'Circuit 1 Faulting'!$A$3</f>
        <v>83.6</v>
      </c>
      <c r="C89" s="0" t="n">
        <v>127.405115171538</v>
      </c>
      <c r="D89" s="0" t="n">
        <v>0.00799275519031287</v>
      </c>
      <c r="E89" s="0" t="n">
        <v>127.378828452845</v>
      </c>
      <c r="F89" s="0" t="n">
        <v>0.10162012488036</v>
      </c>
      <c r="G89" s="0" t="n">
        <v>0.103785522344004</v>
      </c>
      <c r="H89" s="0" t="n">
        <v>0.00116811685562164</v>
      </c>
      <c r="I89" s="0" t="n">
        <v>0.259522749024786</v>
      </c>
      <c r="J89" s="0" t="n">
        <v>0.00115126674887793</v>
      </c>
      <c r="K89" s="0" t="n">
        <v>0.111532476256964</v>
      </c>
      <c r="L89" s="0" t="n">
        <v>-0.000348171887660916</v>
      </c>
    </row>
    <row r="90" customFormat="false" ht="15" hidden="false" customHeight="false" outlineLevel="0" collapsed="false">
      <c r="A90" s="0" t="n">
        <v>359.8</v>
      </c>
      <c r="B90" s="0" t="n">
        <f aca="false">A90-'Circuit 1 Faulting'!$A$3</f>
        <v>83.8</v>
      </c>
      <c r="C90" s="0" t="n">
        <v>127.210314639623</v>
      </c>
      <c r="D90" s="0" t="n">
        <v>0.00799275519031287</v>
      </c>
      <c r="E90" s="0" t="n">
        <v>127.086607708165</v>
      </c>
      <c r="F90" s="0" t="n">
        <v>0.127592864242062</v>
      </c>
      <c r="G90" s="0" t="n">
        <v>0.103785522344004</v>
      </c>
      <c r="H90" s="0" t="n">
        <v>-0.000454888463527245</v>
      </c>
      <c r="I90" s="0" t="n">
        <v>0.162102536258827</v>
      </c>
      <c r="J90" s="0" t="n">
        <v>0.00115126674887793</v>
      </c>
      <c r="K90" s="0" t="n">
        <v>0.208952689022915</v>
      </c>
      <c r="L90" s="0" t="n">
        <v>0.00127483343148796</v>
      </c>
    </row>
    <row r="91" customFormat="false" ht="15" hidden="false" customHeight="false" outlineLevel="0" collapsed="false">
      <c r="A91" s="0" t="n">
        <v>360</v>
      </c>
      <c r="B91" s="0" t="n">
        <f aca="false">A91-'Circuit 1 Faulting'!$A$3</f>
        <v>84</v>
      </c>
      <c r="C91" s="0" t="n">
        <v>126.820713575793</v>
      </c>
      <c r="D91" s="0" t="n">
        <v>0.00799275519031287</v>
      </c>
      <c r="E91" s="0" t="n">
        <v>126.794426857101</v>
      </c>
      <c r="F91" s="0" t="n">
        <v>0.176291002539934</v>
      </c>
      <c r="G91" s="0" t="n">
        <v>0.103785522344004</v>
      </c>
      <c r="H91" s="0" t="n">
        <v>0.00116811685562164</v>
      </c>
      <c r="I91" s="0" t="n">
        <v>0.259522749024786</v>
      </c>
      <c r="J91" s="0" t="n">
        <v>-0.000471738570270955</v>
      </c>
      <c r="K91" s="0" t="n">
        <v>0.208952689022915</v>
      </c>
      <c r="L91" s="0" t="n">
        <v>0.00127483343148796</v>
      </c>
    </row>
    <row r="92" customFormat="false" ht="15" hidden="false" customHeight="false" outlineLevel="0" collapsed="false">
      <c r="A92" s="0" t="n">
        <v>360.2</v>
      </c>
      <c r="B92" s="0" t="n">
        <f aca="false">A92-'Circuit 1 Faulting'!$A$3</f>
        <v>84.2</v>
      </c>
      <c r="C92" s="0" t="n">
        <v>127.015514107708</v>
      </c>
      <c r="D92" s="0" t="n">
        <v>0.00636974987116384</v>
      </c>
      <c r="E92" s="0" t="n">
        <v>126.989227389016</v>
      </c>
      <c r="F92" s="0" t="n">
        <v>0.158434619561211</v>
      </c>
      <c r="G92" s="0" t="n">
        <v>0.103785522344004</v>
      </c>
      <c r="H92" s="0" t="n">
        <v>-0.000454888463527245</v>
      </c>
      <c r="I92" s="0" t="n">
        <v>0.259522749024786</v>
      </c>
      <c r="J92" s="0" t="n">
        <v>0.00115126674887793</v>
      </c>
      <c r="K92" s="0" t="n">
        <v>0.111532476256964</v>
      </c>
      <c r="L92" s="0" t="n">
        <v>-0.000348171887660916</v>
      </c>
    </row>
    <row r="93" customFormat="false" ht="15" hidden="false" customHeight="false" outlineLevel="0" collapsed="false">
      <c r="A93" s="0" t="n">
        <v>360.4</v>
      </c>
      <c r="B93" s="0" t="n">
        <f aca="false">A93-'Circuit 1 Faulting'!$A$3</f>
        <v>84.4</v>
      </c>
      <c r="C93" s="0" t="n">
        <v>126.723333256644</v>
      </c>
      <c r="D93" s="0" t="n">
        <v>0.00799275519031287</v>
      </c>
      <c r="E93" s="0" t="n">
        <v>126.794426857101</v>
      </c>
      <c r="F93" s="0" t="n">
        <v>0.182783688710147</v>
      </c>
      <c r="G93" s="0" t="n">
        <v>0.103785522344004</v>
      </c>
      <c r="H93" s="0" t="n">
        <v>0.00116811685562164</v>
      </c>
      <c r="I93" s="0" t="n">
        <v>0.162102536258827</v>
      </c>
      <c r="J93" s="0" t="n">
        <v>-0.000471738570270955</v>
      </c>
      <c r="K93" s="0" t="n">
        <v>0.208952689022915</v>
      </c>
      <c r="L93" s="0" t="n">
        <v>-0.000348171887660916</v>
      </c>
    </row>
    <row r="94" customFormat="false" ht="15" hidden="false" customHeight="false" outlineLevel="0" collapsed="false">
      <c r="A94" s="0" t="n">
        <v>360.6</v>
      </c>
      <c r="B94" s="0" t="n">
        <f aca="false">A94-'Circuit 1 Faulting'!$A$3</f>
        <v>84.6</v>
      </c>
      <c r="C94" s="0" t="n">
        <v>127.015514107708</v>
      </c>
      <c r="D94" s="0" t="n">
        <v>0.00799275519031287</v>
      </c>
      <c r="E94" s="0" t="n">
        <v>126.989227389016</v>
      </c>
      <c r="F94" s="0" t="n">
        <v>0.163304965305892</v>
      </c>
      <c r="G94" s="0" t="n">
        <v>-0.0910150095708888</v>
      </c>
      <c r="H94" s="0" t="n">
        <v>-0.00370156399544227</v>
      </c>
      <c r="I94" s="0" t="n">
        <v>0.162102536258827</v>
      </c>
      <c r="J94" s="0" t="n">
        <v>0.00277493696164392</v>
      </c>
      <c r="K94" s="0" t="n">
        <v>0.0141521571080224</v>
      </c>
      <c r="L94" s="0" t="n">
        <v>0.00452150896340284</v>
      </c>
    </row>
    <row r="95" customFormat="false" ht="15" hidden="false" customHeight="false" outlineLevel="0" collapsed="false">
      <c r="A95" s="0" t="n">
        <v>360.8</v>
      </c>
      <c r="B95" s="0" t="n">
        <f aca="false">A95-'Circuit 1 Faulting'!$A$3</f>
        <v>84.8</v>
      </c>
      <c r="C95" s="0" t="n">
        <v>126.918133788559</v>
      </c>
      <c r="D95" s="0" t="n">
        <v>0.00799275519031287</v>
      </c>
      <c r="E95" s="0" t="n">
        <v>126.891847069867</v>
      </c>
      <c r="F95" s="0" t="n">
        <v>0.161681295093126</v>
      </c>
      <c r="G95" s="0" t="n">
        <v>0.00640520319506195</v>
      </c>
      <c r="H95" s="0" t="n">
        <v>0.00116811685562164</v>
      </c>
      <c r="I95" s="0" t="n">
        <v>0.259522749024786</v>
      </c>
      <c r="J95" s="0" t="n">
        <v>-0.000471738570270955</v>
      </c>
      <c r="K95" s="0" t="n">
        <v>0.208952689022915</v>
      </c>
      <c r="L95" s="0" t="n">
        <v>-0.00197184210042691</v>
      </c>
    </row>
    <row r="96" customFormat="false" ht="15" hidden="false" customHeight="false" outlineLevel="0" collapsed="false">
      <c r="A96" s="0" t="n">
        <v>361</v>
      </c>
      <c r="B96" s="0" t="n">
        <f aca="false">A96-'Circuit 1 Faulting'!$A$3</f>
        <v>85</v>
      </c>
      <c r="C96" s="0" t="n">
        <v>126.918133788559</v>
      </c>
      <c r="D96" s="0" t="n">
        <v>0.00961642540307872</v>
      </c>
      <c r="E96" s="0" t="n">
        <v>126.891847069867</v>
      </c>
      <c r="F96" s="0" t="n">
        <v>0.158434619561211</v>
      </c>
      <c r="G96" s="0" t="n">
        <v>0.103785522344004</v>
      </c>
      <c r="H96" s="0" t="n">
        <v>0.00116811685562164</v>
      </c>
      <c r="I96" s="0" t="n">
        <v>0.259522749024786</v>
      </c>
      <c r="J96" s="0" t="n">
        <v>0.00277493696164392</v>
      </c>
      <c r="K96" s="0" t="n">
        <v>0.208952689022915</v>
      </c>
      <c r="L96" s="0" t="n">
        <v>-0.00846452827063969</v>
      </c>
    </row>
    <row r="97" customFormat="false" ht="15" hidden="false" customHeight="false" outlineLevel="0" collapsed="false">
      <c r="A97" s="0" t="n">
        <v>361.2</v>
      </c>
      <c r="B97" s="0" t="n">
        <f aca="false">A97-'Circuit 1 Faulting'!$A$3</f>
        <v>85.2</v>
      </c>
      <c r="C97" s="0" t="n">
        <v>126.918133788559</v>
      </c>
      <c r="D97" s="0" t="n">
        <v>0.00636974987116384</v>
      </c>
      <c r="E97" s="0" t="n">
        <v>127.086607708165</v>
      </c>
      <c r="F97" s="0" t="n">
        <v>0.145448582327168</v>
      </c>
      <c r="G97" s="0" t="n">
        <v>0.103785522344004</v>
      </c>
      <c r="H97" s="0" t="n">
        <v>-0.000454888463527245</v>
      </c>
      <c r="I97" s="0" t="n">
        <v>0.162102536258827</v>
      </c>
      <c r="J97" s="0" t="n">
        <v>-0.00209474388941984</v>
      </c>
      <c r="K97" s="0" t="n">
        <v>0.208952689022915</v>
      </c>
      <c r="L97" s="0" t="n">
        <v>-0.000348171887660916</v>
      </c>
    </row>
    <row r="98" customFormat="false" ht="15" hidden="false" customHeight="false" outlineLevel="0" collapsed="false">
      <c r="A98" s="0" t="n">
        <v>361.4</v>
      </c>
      <c r="B98" s="0" t="n">
        <f aca="false">A98-'Circuit 1 Faulting'!$A$3</f>
        <v>85.4</v>
      </c>
      <c r="C98" s="0" t="n">
        <v>127.112894426857</v>
      </c>
      <c r="D98" s="0" t="n">
        <v>0.00799275519031287</v>
      </c>
      <c r="E98" s="0" t="n">
        <v>127.086607708165</v>
      </c>
      <c r="F98" s="0" t="n">
        <v>0.143825577008019</v>
      </c>
      <c r="G98" s="0" t="n">
        <v>0.00640520319506195</v>
      </c>
      <c r="H98" s="0" t="n">
        <v>0.00116811685562164</v>
      </c>
      <c r="I98" s="0" t="n">
        <v>0.162102536258827</v>
      </c>
      <c r="J98" s="0" t="n">
        <v>-0.000471738570270955</v>
      </c>
      <c r="K98" s="0" t="n">
        <v>0.208952689022915</v>
      </c>
      <c r="L98" s="0" t="n">
        <v>-0.000348171887660916</v>
      </c>
    </row>
    <row r="99" customFormat="false" ht="15" hidden="false" customHeight="false" outlineLevel="0" collapsed="false">
      <c r="A99" s="0" t="n">
        <v>361.6</v>
      </c>
      <c r="B99" s="0" t="n">
        <f aca="false">A99-'Circuit 1 Faulting'!$A$3</f>
        <v>85.6</v>
      </c>
      <c r="C99" s="0" t="n">
        <v>126.723333256644</v>
      </c>
      <c r="D99" s="0" t="n">
        <v>0.00961642540307872</v>
      </c>
      <c r="E99" s="0" t="n">
        <v>126.697046537952</v>
      </c>
      <c r="F99" s="0" t="n">
        <v>0.181160683390998</v>
      </c>
      <c r="G99" s="0" t="n">
        <v>0.103785522344004</v>
      </c>
      <c r="H99" s="0" t="n">
        <v>-0.000454888463527245</v>
      </c>
      <c r="I99" s="0" t="n">
        <v>0.259522749024786</v>
      </c>
      <c r="J99" s="0" t="n">
        <v>0.00115126674887793</v>
      </c>
      <c r="K99" s="0" t="n">
        <v>0.111532476256964</v>
      </c>
      <c r="L99" s="0" t="n">
        <v>0.00127483343148796</v>
      </c>
    </row>
    <row r="100" customFormat="false" ht="15" hidden="false" customHeight="false" outlineLevel="0" collapsed="false">
      <c r="A100" s="0" t="n">
        <v>361.8</v>
      </c>
      <c r="B100" s="0" t="n">
        <f aca="false">A100-'Circuit 1 Faulting'!$A$3</f>
        <v>85.8</v>
      </c>
      <c r="C100" s="0" t="n">
        <v>126.528532724729</v>
      </c>
      <c r="D100" s="0" t="n">
        <v>0.00799275519031287</v>
      </c>
      <c r="E100" s="0" t="n">
        <v>126.404825793271</v>
      </c>
      <c r="F100" s="0" t="n">
        <v>0.22985882168887</v>
      </c>
      <c r="G100" s="0" t="n">
        <v>0.103785522344004</v>
      </c>
      <c r="H100" s="0" t="n">
        <v>0.00116811685562164</v>
      </c>
      <c r="I100" s="0" t="n">
        <v>0.259522749024786</v>
      </c>
      <c r="J100" s="0" t="n">
        <v>0.00115126674887793</v>
      </c>
      <c r="K100" s="0" t="n">
        <v>0.208952689022915</v>
      </c>
      <c r="L100" s="0" t="n">
        <v>-0.000348171887660916</v>
      </c>
    </row>
    <row r="101" customFormat="false" ht="15" hidden="false" customHeight="false" outlineLevel="0" collapsed="false">
      <c r="A101" s="0" t="n">
        <v>362</v>
      </c>
      <c r="B101" s="0" t="n">
        <f aca="false">A101-'Circuit 1 Faulting'!$A$3</f>
        <v>86</v>
      </c>
      <c r="C101" s="0" t="n">
        <v>126.236351873666</v>
      </c>
      <c r="D101" s="0" t="n">
        <v>0.00799275519031287</v>
      </c>
      <c r="E101" s="0" t="n">
        <v>126.210065154973</v>
      </c>
      <c r="F101" s="0" t="n">
        <v>0.249338209986743</v>
      </c>
      <c r="G101" s="0" t="n">
        <v>0.103785522344004</v>
      </c>
      <c r="H101" s="0" t="n">
        <v>-0.000454888463527245</v>
      </c>
      <c r="I101" s="0" t="n">
        <v>0.162102536258827</v>
      </c>
      <c r="J101" s="0" t="n">
        <v>0.00277493696164392</v>
      </c>
      <c r="K101" s="0" t="n">
        <v>0.208952689022915</v>
      </c>
      <c r="L101" s="0" t="n">
        <v>-0.000348171887660916</v>
      </c>
    </row>
    <row r="102" customFormat="false" ht="15" hidden="false" customHeight="false" outlineLevel="0" collapsed="false">
      <c r="A102" s="0" t="n">
        <v>362.2</v>
      </c>
      <c r="B102" s="0" t="n">
        <f aca="false">A102-'Circuit 1 Faulting'!$A$3</f>
        <v>86.2</v>
      </c>
      <c r="C102" s="0" t="n">
        <v>126.236351873666</v>
      </c>
      <c r="D102" s="0" t="n">
        <v>0.00799275519031287</v>
      </c>
      <c r="E102" s="0" t="n">
        <v>126.210065154973</v>
      </c>
      <c r="F102" s="0" t="n">
        <v>0.252584885518658</v>
      </c>
      <c r="G102" s="0" t="n">
        <v>0.00640520319506195</v>
      </c>
      <c r="H102" s="0" t="n">
        <v>0.00116811685562164</v>
      </c>
      <c r="I102" s="0" t="n">
        <v>0.259522749024786</v>
      </c>
      <c r="J102" s="0" t="n">
        <v>0.00115126674887793</v>
      </c>
      <c r="K102" s="0" t="n">
        <v>0.208952689022915</v>
      </c>
      <c r="L102" s="0" t="n">
        <v>0.00127483343148796</v>
      </c>
    </row>
    <row r="103" customFormat="false" ht="15" hidden="false" customHeight="false" outlineLevel="0" collapsed="false">
      <c r="A103" s="0" t="n">
        <v>362.4</v>
      </c>
      <c r="B103" s="0" t="n">
        <f aca="false">A103-'Circuit 1 Faulting'!$A$3</f>
        <v>86.4</v>
      </c>
      <c r="C103" s="0" t="n">
        <v>126.041551341751</v>
      </c>
      <c r="D103" s="0" t="n">
        <v>0.00799275519031287</v>
      </c>
      <c r="E103" s="0" t="n">
        <v>125.917844410292</v>
      </c>
      <c r="F103" s="0" t="n">
        <v>0.283427305731424</v>
      </c>
      <c r="G103" s="0" t="n">
        <v>0.103785522344004</v>
      </c>
      <c r="H103" s="0" t="n">
        <v>0.00116811685562164</v>
      </c>
      <c r="I103" s="0" t="n">
        <v>0.259522749024786</v>
      </c>
      <c r="J103" s="0" t="n">
        <v>0.00115126674887793</v>
      </c>
      <c r="K103" s="0" t="n">
        <v>0.208952689022915</v>
      </c>
      <c r="L103" s="0" t="n">
        <v>0.00127483343148796</v>
      </c>
    </row>
    <row r="104" customFormat="false" ht="15" hidden="false" customHeight="false" outlineLevel="0" collapsed="false">
      <c r="A104" s="0" t="n">
        <v>362.6</v>
      </c>
      <c r="B104" s="0" t="n">
        <f aca="false">A104-'Circuit 1 Faulting'!$A$3</f>
        <v>86.6</v>
      </c>
      <c r="C104" s="0" t="n">
        <v>125.651950277921</v>
      </c>
      <c r="D104" s="0" t="n">
        <v>0.00799275519031287</v>
      </c>
      <c r="E104" s="0" t="n">
        <v>125.625663559228</v>
      </c>
      <c r="F104" s="0" t="n">
        <v>0.319139406795253</v>
      </c>
      <c r="G104" s="0" t="n">
        <v>0.103785522344004</v>
      </c>
      <c r="H104" s="0" t="n">
        <v>0.00116811685562164</v>
      </c>
      <c r="I104" s="0" t="n">
        <v>0.162102536258827</v>
      </c>
      <c r="J104" s="0" t="n">
        <v>-0.000471738570270955</v>
      </c>
      <c r="K104" s="0" t="n">
        <v>0.111532476256964</v>
      </c>
      <c r="L104" s="0" t="n">
        <v>-0.000348171887660916</v>
      </c>
    </row>
    <row r="105" customFormat="false" ht="15" hidden="false" customHeight="false" outlineLevel="0" collapsed="false">
      <c r="A105" s="0" t="n">
        <v>362.8</v>
      </c>
      <c r="B105" s="0" t="n">
        <f aca="false">A105-'Circuit 1 Faulting'!$A$3</f>
        <v>86.8</v>
      </c>
      <c r="C105" s="0" t="n">
        <v>125.457149746006</v>
      </c>
      <c r="D105" s="0" t="n">
        <v>0.00799275519031287</v>
      </c>
      <c r="E105" s="0" t="n">
        <v>125.333482708165</v>
      </c>
      <c r="F105" s="0" t="n">
        <v>0.348358156795253</v>
      </c>
      <c r="G105" s="0" t="n">
        <v>0.103785522344004</v>
      </c>
      <c r="H105" s="0" t="n">
        <v>-0.000454888463527245</v>
      </c>
      <c r="I105" s="0" t="n">
        <v>0.259522749024786</v>
      </c>
      <c r="J105" s="0" t="n">
        <v>0.00115126674887793</v>
      </c>
      <c r="K105" s="0" t="n">
        <v>0.208952689022915</v>
      </c>
      <c r="L105" s="0" t="n">
        <v>-0.000348171887660916</v>
      </c>
    </row>
    <row r="106" customFormat="false" ht="15" hidden="false" customHeight="false" outlineLevel="0" collapsed="false">
      <c r="A106" s="0" t="n">
        <v>363</v>
      </c>
      <c r="B106" s="0" t="n">
        <f aca="false">A106-'Circuit 1 Faulting'!$A$3</f>
        <v>87</v>
      </c>
      <c r="C106" s="0" t="n">
        <v>125.067588575793</v>
      </c>
      <c r="D106" s="0" t="n">
        <v>0.00799275519031287</v>
      </c>
      <c r="E106" s="0" t="n">
        <v>125.041301857101</v>
      </c>
      <c r="F106" s="0" t="n">
        <v>0.392186614242062</v>
      </c>
      <c r="G106" s="0" t="n">
        <v>0.103785522344004</v>
      </c>
      <c r="H106" s="0" t="n">
        <v>-0.000454888463527245</v>
      </c>
      <c r="I106" s="0" t="n">
        <v>0.162102536258827</v>
      </c>
      <c r="J106" s="0" t="n">
        <v>0.00115126674887793</v>
      </c>
      <c r="K106" s="0" t="n">
        <v>0.208952689022915</v>
      </c>
      <c r="L106" s="0" t="n">
        <v>0.00127483343148796</v>
      </c>
    </row>
    <row r="107" customFormat="false" ht="15" hidden="false" customHeight="false" outlineLevel="0" collapsed="false">
      <c r="A107" s="0" t="n">
        <v>363.2</v>
      </c>
      <c r="B107" s="0" t="n">
        <f aca="false">A107-'Circuit 1 Faulting'!$A$3</f>
        <v>87.2</v>
      </c>
      <c r="C107" s="0" t="n">
        <v>124.677987511963</v>
      </c>
      <c r="D107" s="0" t="n">
        <v>0.00636974987116384</v>
      </c>
      <c r="E107" s="0" t="n">
        <v>124.554320474122</v>
      </c>
      <c r="F107" s="0" t="n">
        <v>0.440884752539934</v>
      </c>
      <c r="G107" s="0" t="n">
        <v>0.103785522344004</v>
      </c>
      <c r="H107" s="0" t="n">
        <v>-0.000454888463527245</v>
      </c>
      <c r="I107" s="0" t="n">
        <v>0.259522749024786</v>
      </c>
      <c r="J107" s="0" t="n">
        <v>0.00115126674887793</v>
      </c>
      <c r="K107" s="0" t="n">
        <v>0.208952689022915</v>
      </c>
      <c r="L107" s="0" t="n">
        <v>-0.000348171887660916</v>
      </c>
    </row>
    <row r="108" customFormat="false" ht="15" hidden="false" customHeight="false" outlineLevel="0" collapsed="false">
      <c r="A108" s="0" t="n">
        <v>363.4</v>
      </c>
      <c r="B108" s="0" t="n">
        <f aca="false">A108-'Circuit 1 Faulting'!$A$3</f>
        <v>87.4</v>
      </c>
      <c r="C108" s="0" t="n">
        <v>124.093625809836</v>
      </c>
      <c r="D108" s="0" t="n">
        <v>0.00799275519031287</v>
      </c>
      <c r="E108" s="0" t="n">
        <v>124.067339091143</v>
      </c>
      <c r="F108" s="0" t="n">
        <v>0.512308954667594</v>
      </c>
      <c r="G108" s="0" t="n">
        <v>0.103785522344004</v>
      </c>
      <c r="H108" s="0" t="n">
        <v>-0.000454888463527245</v>
      </c>
      <c r="I108" s="0" t="n">
        <v>0.259522749024786</v>
      </c>
      <c r="J108" s="0" t="n">
        <v>0.00115126674887793</v>
      </c>
      <c r="K108" s="0" t="n">
        <v>0.208952689022915</v>
      </c>
      <c r="L108" s="0" t="n">
        <v>-0.000348171887660916</v>
      </c>
    </row>
    <row r="109" customFormat="false" ht="15" hidden="false" customHeight="false" outlineLevel="0" collapsed="false">
      <c r="A109" s="0" t="n">
        <v>363.6</v>
      </c>
      <c r="B109" s="0" t="n">
        <f aca="false">A109-'Circuit 1 Faulting'!$A$3</f>
        <v>87.6</v>
      </c>
      <c r="C109" s="0" t="n">
        <v>123.509224214091</v>
      </c>
      <c r="D109" s="0" t="n">
        <v>0.00799275519031287</v>
      </c>
      <c r="E109" s="0" t="n">
        <v>123.482937495399</v>
      </c>
      <c r="F109" s="0" t="n">
        <v>0.57886347594419</v>
      </c>
      <c r="G109" s="0" t="n">
        <v>0.103785522344004</v>
      </c>
      <c r="H109" s="0" t="n">
        <v>0.00116811685562164</v>
      </c>
      <c r="I109" s="0" t="n">
        <v>0.259522749024786</v>
      </c>
      <c r="J109" s="0" t="n">
        <v>0.00115126674887793</v>
      </c>
      <c r="K109" s="0" t="n">
        <v>0.208952689022915</v>
      </c>
      <c r="L109" s="0" t="n">
        <v>-0.000348171887660916</v>
      </c>
    </row>
    <row r="110" customFormat="false" ht="15" hidden="false" customHeight="false" outlineLevel="0" collapsed="false">
      <c r="A110" s="0" t="n">
        <v>363.8</v>
      </c>
      <c r="B110" s="0" t="n">
        <f aca="false">A110-'Circuit 1 Faulting'!$A$3</f>
        <v>87.8</v>
      </c>
      <c r="C110" s="0" t="n">
        <v>122.827442299197</v>
      </c>
      <c r="D110" s="0" t="n">
        <v>0.00799275519031287</v>
      </c>
      <c r="E110" s="0" t="n">
        <v>122.801155580505</v>
      </c>
      <c r="F110" s="0" t="n">
        <v>0.664896720625041</v>
      </c>
      <c r="G110" s="0" t="n">
        <v>0.103785522344004</v>
      </c>
      <c r="H110" s="0" t="n">
        <v>-0.000454888463527245</v>
      </c>
      <c r="I110" s="0" t="n">
        <v>0.259522749024786</v>
      </c>
      <c r="J110" s="0" t="n">
        <v>0.00115126674887793</v>
      </c>
      <c r="K110" s="0" t="n">
        <v>0.208952689022915</v>
      </c>
      <c r="L110" s="0" t="n">
        <v>0.00127483343148796</v>
      </c>
    </row>
    <row r="111" customFormat="false" ht="15" hidden="false" customHeight="false" outlineLevel="0" collapsed="false">
      <c r="A111" s="0" t="n">
        <v>364</v>
      </c>
      <c r="B111" s="0" t="n">
        <f aca="false">A111-'Circuit 1 Faulting'!$A$3</f>
        <v>88</v>
      </c>
      <c r="C111" s="0" t="n">
        <v>121.950899746006</v>
      </c>
      <c r="D111" s="0" t="n">
        <v>0.00961642540307872</v>
      </c>
      <c r="E111" s="0" t="n">
        <v>121.827192814548</v>
      </c>
      <c r="F111" s="0" t="n">
        <v>0.7655396727527</v>
      </c>
      <c r="G111" s="0" t="n">
        <v>0.103785522344004</v>
      </c>
      <c r="H111" s="0" t="n">
        <v>0.00116811685562164</v>
      </c>
      <c r="I111" s="0" t="n">
        <v>0.259522749024786</v>
      </c>
      <c r="J111" s="0" t="n">
        <v>0.00115126674887793</v>
      </c>
      <c r="K111" s="0" t="n">
        <v>0.208952689022915</v>
      </c>
      <c r="L111" s="0" t="n">
        <v>-0.000348171887660916</v>
      </c>
    </row>
    <row r="112" customFormat="false" ht="15" hidden="false" customHeight="false" outlineLevel="0" collapsed="false">
      <c r="A112" s="0" t="n">
        <v>364.2</v>
      </c>
      <c r="B112" s="0" t="n">
        <f aca="false">A112-'Circuit 1 Faulting'!$A$3</f>
        <v>88.2</v>
      </c>
      <c r="C112" s="0" t="n">
        <v>121.366498150261</v>
      </c>
      <c r="D112" s="0" t="n">
        <v>0.00799275519031287</v>
      </c>
      <c r="E112" s="0" t="n">
        <v>121.340211431569</v>
      </c>
      <c r="F112" s="0" t="n">
        <v>0.833717199348445</v>
      </c>
      <c r="G112" s="0" t="n">
        <v>0.00640520319506195</v>
      </c>
      <c r="H112" s="0" t="n">
        <v>-0.000454888463527245</v>
      </c>
      <c r="I112" s="0" t="n">
        <v>0.259522749024786</v>
      </c>
      <c r="J112" s="0" t="n">
        <v>-0.000471738570270955</v>
      </c>
      <c r="K112" s="0" t="n">
        <v>0.208952689022915</v>
      </c>
      <c r="L112" s="0" t="n">
        <v>-0.000348171887660916</v>
      </c>
    </row>
    <row r="113" customFormat="false" ht="15" hidden="false" customHeight="false" outlineLevel="0" collapsed="false">
      <c r="A113" s="0" t="n">
        <v>364.4</v>
      </c>
      <c r="B113" s="0" t="n">
        <f aca="false">A113-'Circuit 1 Faulting'!$A$3</f>
        <v>88.4</v>
      </c>
      <c r="C113" s="0" t="n">
        <v>120.587335916219</v>
      </c>
      <c r="D113" s="0" t="n">
        <v>0.00799275519031287</v>
      </c>
      <c r="E113" s="0" t="n">
        <v>120.463668878377</v>
      </c>
      <c r="F113" s="0" t="n">
        <v>0.937606827008019</v>
      </c>
      <c r="G113" s="0" t="n">
        <v>0.103785522344004</v>
      </c>
      <c r="H113" s="0" t="n">
        <v>-0.000454888463527245</v>
      </c>
      <c r="I113" s="0" t="n">
        <v>0.259522749024786</v>
      </c>
      <c r="J113" s="0" t="n">
        <v>0.00115126674887793</v>
      </c>
      <c r="K113" s="0" t="n">
        <v>0.208952689022915</v>
      </c>
      <c r="L113" s="0" t="n">
        <v>0.00127483343148796</v>
      </c>
    </row>
    <row r="114" customFormat="false" ht="15" hidden="false" customHeight="false" outlineLevel="0" collapsed="false">
      <c r="A114" s="0" t="n">
        <v>364.6</v>
      </c>
      <c r="B114" s="0" t="n">
        <f aca="false">A114-'Circuit 1 Faulting'!$A$3</f>
        <v>88.6</v>
      </c>
      <c r="C114" s="0" t="n">
        <v>123.217043363027</v>
      </c>
      <c r="D114" s="0" t="n">
        <v>0.00799275519031287</v>
      </c>
      <c r="E114" s="0" t="n">
        <v>123.093376325186</v>
      </c>
      <c r="F114" s="0" t="n">
        <v>0.625937944029296</v>
      </c>
      <c r="G114" s="0" t="n">
        <v>0.103785522344004</v>
      </c>
      <c r="H114" s="0" t="n">
        <v>0.00116811685562164</v>
      </c>
      <c r="I114" s="0" t="n">
        <v>0.259522749024786</v>
      </c>
      <c r="J114" s="0" t="n">
        <v>0.00115126674887793</v>
      </c>
      <c r="K114" s="0" t="n">
        <v>0.208952689022915</v>
      </c>
      <c r="L114" s="0" t="n">
        <v>-0.000348171887660916</v>
      </c>
    </row>
    <row r="115" customFormat="false" ht="15" hidden="false" customHeight="false" outlineLevel="0" collapsed="false">
      <c r="A115" s="0" t="n">
        <v>364.8</v>
      </c>
      <c r="B115" s="0" t="n">
        <f aca="false">A115-'Circuit 1 Faulting'!$A$3</f>
        <v>88.8</v>
      </c>
      <c r="C115" s="0" t="n">
        <v>123.99620559707</v>
      </c>
      <c r="D115" s="0" t="n">
        <v>0.00799275519031287</v>
      </c>
      <c r="E115" s="0" t="n">
        <v>124.067339091143</v>
      </c>
      <c r="F115" s="0" t="n">
        <v>0.505815603603764</v>
      </c>
      <c r="G115" s="0" t="n">
        <v>0.103785522344004</v>
      </c>
      <c r="H115" s="0" t="n">
        <v>0.00116811685562164</v>
      </c>
      <c r="I115" s="0" t="n">
        <v>0.259522749024786</v>
      </c>
      <c r="J115" s="0" t="n">
        <v>0.00277493696164392</v>
      </c>
      <c r="K115" s="0" t="n">
        <v>0.208952689022915</v>
      </c>
      <c r="L115" s="0" t="n">
        <v>0.00127483343148796</v>
      </c>
    </row>
    <row r="116" customFormat="false" ht="15" hidden="false" customHeight="false" outlineLevel="0" collapsed="false">
      <c r="A116" s="0" t="n">
        <v>365</v>
      </c>
      <c r="B116" s="0" t="n">
        <f aca="false">A116-'Circuit 1 Faulting'!$A$3</f>
        <v>89</v>
      </c>
      <c r="C116" s="0" t="n">
        <v>126.918133788559</v>
      </c>
      <c r="D116" s="0" t="n">
        <v>0.00799275519031287</v>
      </c>
      <c r="E116" s="0" t="n">
        <v>126.794426857101</v>
      </c>
      <c r="F116" s="0" t="n">
        <v>0.177914007859083</v>
      </c>
      <c r="G116" s="0" t="n">
        <v>0.103785522344004</v>
      </c>
      <c r="H116" s="0" t="n">
        <v>-0.000454888463527245</v>
      </c>
      <c r="I116" s="0" t="n">
        <v>0.259522749024786</v>
      </c>
      <c r="J116" s="0" t="n">
        <v>-0.000471738570270955</v>
      </c>
      <c r="K116" s="0" t="n">
        <v>0.208952689022915</v>
      </c>
      <c r="L116" s="0" t="n">
        <v>0.00127483343148796</v>
      </c>
    </row>
    <row r="117" customFormat="false" ht="15" hidden="false" customHeight="false" outlineLevel="0" collapsed="false">
      <c r="A117" s="0" t="n">
        <v>365.2</v>
      </c>
      <c r="B117" s="0" t="n">
        <f aca="false">A117-'Circuit 1 Faulting'!$A$3</f>
        <v>89.2</v>
      </c>
      <c r="C117" s="0" t="n">
        <v>127.112894426857</v>
      </c>
      <c r="D117" s="0" t="n">
        <v>0.00961642540307872</v>
      </c>
      <c r="E117" s="0" t="n">
        <v>126.989227389016</v>
      </c>
      <c r="F117" s="0" t="n">
        <v>0.156811614242062</v>
      </c>
      <c r="G117" s="0" t="n">
        <v>0.00640520319506195</v>
      </c>
      <c r="H117" s="0" t="n">
        <v>0.00116811685562164</v>
      </c>
      <c r="I117" s="0" t="n">
        <v>0.259522749024786</v>
      </c>
      <c r="J117" s="0" t="n">
        <v>0.00115126674887793</v>
      </c>
      <c r="K117" s="0" t="n">
        <v>0.208952689022915</v>
      </c>
      <c r="L117" s="0" t="n">
        <v>0.00127483343148796</v>
      </c>
    </row>
    <row r="118" customFormat="false" ht="15" hidden="false" customHeight="false" outlineLevel="0" collapsed="false">
      <c r="A118" s="0" t="n">
        <v>365.4</v>
      </c>
      <c r="B118" s="0" t="n">
        <f aca="false">A118-'Circuit 1 Faulting'!$A$3</f>
        <v>89.4</v>
      </c>
      <c r="C118" s="0" t="n">
        <v>126.333732192815</v>
      </c>
      <c r="D118" s="0" t="n">
        <v>0.00799275519031287</v>
      </c>
      <c r="E118" s="0" t="n">
        <v>126.307445474122</v>
      </c>
      <c r="F118" s="0" t="n">
        <v>0.237975178071849</v>
      </c>
      <c r="G118" s="0" t="n">
        <v>0.103785522344004</v>
      </c>
      <c r="H118" s="0" t="n">
        <v>0.00116811685562164</v>
      </c>
      <c r="I118" s="0" t="n">
        <v>0.162102536258827</v>
      </c>
      <c r="J118" s="0" t="n">
        <v>-0.000471738570270955</v>
      </c>
      <c r="K118" s="0" t="n">
        <v>0.208952689022915</v>
      </c>
      <c r="L118" s="0" t="n">
        <v>0.00127483343148796</v>
      </c>
    </row>
    <row r="119" customFormat="false" ht="15" hidden="false" customHeight="false" outlineLevel="0" collapsed="false">
      <c r="A119" s="0" t="n">
        <v>365.6</v>
      </c>
      <c r="B119" s="0" t="n">
        <f aca="false">A119-'Circuit 1 Faulting'!$A$3</f>
        <v>89.6</v>
      </c>
      <c r="C119" s="0" t="n">
        <v>125.651950277921</v>
      </c>
      <c r="D119" s="0" t="n">
        <v>0.00961642540307872</v>
      </c>
      <c r="E119" s="0" t="n">
        <v>125.625663559228</v>
      </c>
      <c r="F119" s="0" t="n">
        <v>0.317515736582488</v>
      </c>
      <c r="G119" s="0" t="n">
        <v>0.103785522344004</v>
      </c>
      <c r="H119" s="0" t="n">
        <v>0.00116811685562164</v>
      </c>
      <c r="I119" s="0" t="n">
        <v>0.259522749024786</v>
      </c>
      <c r="J119" s="0" t="n">
        <v>0.00115126674887793</v>
      </c>
      <c r="K119" s="0" t="n">
        <v>0.208952689022915</v>
      </c>
      <c r="L119" s="0" t="n">
        <v>0.00127483343148796</v>
      </c>
    </row>
    <row r="120" customFormat="false" ht="15" hidden="false" customHeight="false" outlineLevel="0" collapsed="false">
      <c r="A120" s="0" t="n">
        <v>365.8</v>
      </c>
      <c r="B120" s="0" t="n">
        <f aca="false">A120-'Circuit 1 Faulting'!$A$3</f>
        <v>89.8</v>
      </c>
      <c r="C120" s="0" t="n">
        <v>125.164968894942</v>
      </c>
      <c r="D120" s="0" t="n">
        <v>0.00799275519031287</v>
      </c>
      <c r="E120" s="0" t="n">
        <v>125.13868217625</v>
      </c>
      <c r="F120" s="0" t="n">
        <v>0.388939938710147</v>
      </c>
      <c r="G120" s="0" t="n">
        <v>0.103785522344004</v>
      </c>
      <c r="H120" s="0" t="n">
        <v>-0.000454888463527245</v>
      </c>
      <c r="I120" s="0" t="n">
        <v>0.162102536258827</v>
      </c>
      <c r="J120" s="0" t="n">
        <v>0.00115126674887793</v>
      </c>
      <c r="K120" s="0" t="n">
        <v>0.208952689022915</v>
      </c>
      <c r="L120" s="0" t="n">
        <v>0.00127483343148796</v>
      </c>
    </row>
    <row r="121" customFormat="false" ht="15" hidden="false" customHeight="false" outlineLevel="0" collapsed="false">
      <c r="A121" s="0" t="n">
        <v>366</v>
      </c>
      <c r="B121" s="0" t="n">
        <f aca="false">A121-'Circuit 1 Faulting'!$A$3</f>
        <v>90</v>
      </c>
      <c r="C121" s="0" t="n">
        <v>124.483186980049</v>
      </c>
      <c r="D121" s="0" t="n">
        <v>0.00961642540307872</v>
      </c>
      <c r="E121" s="0" t="n">
        <v>124.456900261356</v>
      </c>
      <c r="F121" s="0" t="n">
        <v>0.450624779135679</v>
      </c>
      <c r="G121" s="0" t="n">
        <v>0.103785522344004</v>
      </c>
      <c r="H121" s="0" t="n">
        <v>0.00116811685562164</v>
      </c>
      <c r="I121" s="0" t="n">
        <v>0.259522749024786</v>
      </c>
      <c r="J121" s="0" t="n">
        <v>0.00115126674887793</v>
      </c>
      <c r="K121" s="0" t="n">
        <v>0.208952689022915</v>
      </c>
      <c r="L121" s="0" t="n">
        <v>0.00127483343148796</v>
      </c>
    </row>
    <row r="122" customFormat="false" ht="15" hidden="false" customHeight="false" outlineLevel="0" collapsed="false">
      <c r="A122" s="0" t="n">
        <v>366.2</v>
      </c>
      <c r="B122" s="0" t="n">
        <f aca="false">A122-'Circuit 1 Faulting'!$A$3</f>
        <v>90.2</v>
      </c>
      <c r="C122" s="0" t="n">
        <v>123.704024746006</v>
      </c>
      <c r="D122" s="0" t="n">
        <v>0.00799275519031287</v>
      </c>
      <c r="E122" s="0" t="n">
        <v>123.580357708165</v>
      </c>
      <c r="F122" s="0" t="n">
        <v>0.552890736582487</v>
      </c>
      <c r="G122" s="0" t="n">
        <v>0.103785522344004</v>
      </c>
      <c r="H122" s="0" t="n">
        <v>0.00116811685562164</v>
      </c>
      <c r="I122" s="0" t="n">
        <v>0.259522749024786</v>
      </c>
      <c r="J122" s="0" t="n">
        <v>0.00115126674887793</v>
      </c>
      <c r="K122" s="0" t="n">
        <v>0.208952689022915</v>
      </c>
      <c r="L122" s="0" t="n">
        <v>-0.000348171887660916</v>
      </c>
    </row>
    <row r="123" customFormat="false" ht="15" hidden="false" customHeight="false" outlineLevel="0" collapsed="false">
      <c r="A123" s="0" t="n">
        <v>366.4</v>
      </c>
      <c r="B123" s="0" t="n">
        <f aca="false">A123-'Circuit 1 Faulting'!$A$3</f>
        <v>90.4</v>
      </c>
      <c r="C123" s="0" t="n">
        <v>122.535261448134</v>
      </c>
      <c r="D123" s="0" t="n">
        <v>0.00799275519031287</v>
      </c>
      <c r="E123" s="0" t="n">
        <v>122.411594410292</v>
      </c>
      <c r="F123" s="0" t="n">
        <v>0.70060882168887</v>
      </c>
      <c r="G123" s="0" t="n">
        <v>0.00640520319506195</v>
      </c>
      <c r="H123" s="0" t="n">
        <v>0.00116811685562164</v>
      </c>
      <c r="I123" s="0" t="n">
        <v>0.259522749024786</v>
      </c>
      <c r="J123" s="0" t="n">
        <v>0.00115126674887793</v>
      </c>
      <c r="K123" s="0" t="n">
        <v>0.208952689022915</v>
      </c>
      <c r="L123" s="0" t="n">
        <v>0.00127483343148796</v>
      </c>
    </row>
    <row r="124" customFormat="false" ht="15" hidden="false" customHeight="false" outlineLevel="0" collapsed="false">
      <c r="A124" s="0" t="n">
        <v>366.6</v>
      </c>
      <c r="B124" s="0" t="n">
        <f aca="false">A124-'Circuit 1 Faulting'!$A$3</f>
        <v>90.6</v>
      </c>
      <c r="C124" s="0" t="n">
        <v>121.561298682176</v>
      </c>
      <c r="D124" s="0" t="n">
        <v>0.00799275519031287</v>
      </c>
      <c r="E124" s="0" t="n">
        <v>121.437631644335</v>
      </c>
      <c r="F124" s="0" t="n">
        <v>0.81423847594419</v>
      </c>
      <c r="G124" s="0" t="n">
        <v>0.103785522344004</v>
      </c>
      <c r="H124" s="0" t="n">
        <v>0.00116811685562164</v>
      </c>
      <c r="I124" s="0" t="n">
        <v>0.259522749024786</v>
      </c>
      <c r="J124" s="0" t="n">
        <v>0.00115126674887793</v>
      </c>
      <c r="K124" s="0" t="n">
        <v>0.208952689022915</v>
      </c>
      <c r="L124" s="0" t="n">
        <v>0.00127483343148796</v>
      </c>
    </row>
    <row r="125" customFormat="false" ht="15" hidden="false" customHeight="false" outlineLevel="0" collapsed="false">
      <c r="A125" s="0" t="n">
        <v>366.8</v>
      </c>
      <c r="B125" s="0" t="n">
        <f aca="false">A125-'Circuit 1 Faulting'!$A$3</f>
        <v>90.8</v>
      </c>
      <c r="C125" s="0" t="n">
        <v>120.684756128985</v>
      </c>
      <c r="D125" s="0" t="n">
        <v>0.00799275519031287</v>
      </c>
      <c r="E125" s="0" t="n">
        <v>120.561049197526</v>
      </c>
      <c r="F125" s="0" t="n">
        <v>0.921374114242062</v>
      </c>
      <c r="G125" s="0" t="n">
        <v>0.103785522344004</v>
      </c>
      <c r="H125" s="0" t="n">
        <v>0.00116811685562164</v>
      </c>
      <c r="I125" s="0" t="n">
        <v>0.259522749024786</v>
      </c>
      <c r="J125" s="0" t="n">
        <v>0.00115126674887793</v>
      </c>
      <c r="K125" s="0" t="n">
        <v>0.208952689022915</v>
      </c>
      <c r="L125" s="0" t="n">
        <v>-0.000348171887660916</v>
      </c>
    </row>
    <row r="126" customFormat="false" ht="15" hidden="false" customHeight="false" outlineLevel="0" collapsed="false">
      <c r="A126" s="0" t="n">
        <v>367</v>
      </c>
      <c r="B126" s="0" t="n">
        <f aca="false">A126-'Circuit 1 Faulting'!$A$3</f>
        <v>91</v>
      </c>
      <c r="C126" s="0" t="n">
        <v>119.905554001325</v>
      </c>
      <c r="D126" s="0" t="n">
        <v>0.00799275519031287</v>
      </c>
      <c r="E126" s="0" t="n">
        <v>119.781886963484</v>
      </c>
      <c r="F126" s="0" t="n">
        <v>1.01390070998674</v>
      </c>
      <c r="G126" s="0" t="n">
        <v>0.103785522344004</v>
      </c>
      <c r="H126" s="0" t="n">
        <v>-0.000454888463527245</v>
      </c>
      <c r="I126" s="0" t="n">
        <v>0.259522749024786</v>
      </c>
      <c r="J126" s="0" t="n">
        <v>-0.000471738570270955</v>
      </c>
      <c r="K126" s="0" t="n">
        <v>0.208952689022915</v>
      </c>
      <c r="L126" s="0" t="n">
        <v>0.00127483343148796</v>
      </c>
    </row>
    <row r="127" customFormat="false" ht="15" hidden="false" customHeight="false" outlineLevel="0" collapsed="false">
      <c r="A127" s="0" t="n">
        <v>367.2</v>
      </c>
      <c r="B127" s="0" t="n">
        <f aca="false">A127-'Circuit 1 Faulting'!$A$3</f>
        <v>91.2</v>
      </c>
      <c r="C127" s="0" t="n">
        <v>124.288426341751</v>
      </c>
      <c r="D127" s="0" t="n">
        <v>0.00799275519031287</v>
      </c>
      <c r="E127" s="0" t="n">
        <v>124.067339091143</v>
      </c>
      <c r="F127" s="0" t="n">
        <v>0.539904699348445</v>
      </c>
      <c r="G127" s="0" t="n">
        <v>0.103785522344004</v>
      </c>
      <c r="H127" s="0" t="n">
        <v>0.00116811685562164</v>
      </c>
      <c r="I127" s="0" t="n">
        <v>0.259522749024786</v>
      </c>
      <c r="J127" s="0" t="n">
        <v>0.00115126674887793</v>
      </c>
      <c r="K127" s="0" t="n">
        <v>0.208952689022915</v>
      </c>
      <c r="L127" s="0" t="n">
        <v>0.00127483343148796</v>
      </c>
    </row>
    <row r="128" customFormat="false" ht="15" hidden="false" customHeight="false" outlineLevel="0" collapsed="false">
      <c r="A128" s="0" t="n">
        <v>367.4</v>
      </c>
      <c r="B128" s="0" t="n">
        <f aca="false">A128-'Circuit 1 Faulting'!$A$3</f>
        <v>91.4</v>
      </c>
      <c r="C128" s="0" t="n">
        <v>126.528532724729</v>
      </c>
      <c r="D128" s="0" t="n">
        <v>0.00799275519031287</v>
      </c>
      <c r="E128" s="0" t="n">
        <v>126.404825793271</v>
      </c>
      <c r="F128" s="0" t="n">
        <v>0.223366135518658</v>
      </c>
      <c r="G128" s="0" t="n">
        <v>0.103785522344004</v>
      </c>
      <c r="H128" s="0" t="n">
        <v>0.00116811685562164</v>
      </c>
      <c r="I128" s="0" t="n">
        <v>0.259522749024786</v>
      </c>
      <c r="J128" s="0" t="n">
        <v>0.00115126674887793</v>
      </c>
      <c r="K128" s="0" t="n">
        <v>0.208952689022915</v>
      </c>
      <c r="L128" s="0" t="n">
        <v>0.00127483343148796</v>
      </c>
    </row>
    <row r="129" customFormat="false" ht="15" hidden="false" customHeight="false" outlineLevel="0" collapsed="false">
      <c r="A129" s="0" t="n">
        <v>367.6</v>
      </c>
      <c r="B129" s="0" t="n">
        <f aca="false">A129-'Circuit 1 Faulting'!$A$3</f>
        <v>91.6</v>
      </c>
      <c r="C129" s="0" t="n">
        <v>127.599875809836</v>
      </c>
      <c r="D129" s="0" t="n">
        <v>0.00961642540307872</v>
      </c>
      <c r="E129" s="0" t="n">
        <v>127.573589091143</v>
      </c>
      <c r="F129" s="0" t="n">
        <v>0.098373449348445</v>
      </c>
      <c r="G129" s="0" t="n">
        <v>0.103785522344004</v>
      </c>
      <c r="H129" s="0" t="n">
        <v>-0.000454888463527245</v>
      </c>
      <c r="I129" s="0" t="n">
        <v>0.259522749024786</v>
      </c>
      <c r="J129" s="0" t="n">
        <v>0.00115126674887793</v>
      </c>
      <c r="K129" s="0" t="n">
        <v>0.208952689022915</v>
      </c>
      <c r="L129" s="0" t="n">
        <v>0.00127483343148796</v>
      </c>
    </row>
    <row r="130" customFormat="false" ht="15" hidden="false" customHeight="false" outlineLevel="0" collapsed="false">
      <c r="A130" s="0" t="n">
        <v>367.8</v>
      </c>
      <c r="B130" s="0" t="n">
        <f aca="false">A130-'Circuit 1 Faulting'!$A$3</f>
        <v>91.8</v>
      </c>
      <c r="C130" s="0" t="n">
        <v>127.599875809836</v>
      </c>
      <c r="D130" s="0" t="n">
        <v>0.00961642540307872</v>
      </c>
      <c r="E130" s="0" t="n">
        <v>127.671009303909</v>
      </c>
      <c r="F130" s="0" t="n">
        <v>0.0788940610505726</v>
      </c>
      <c r="G130" s="0" t="n">
        <v>0.103785522344004</v>
      </c>
      <c r="H130" s="0" t="n">
        <v>0.00116811685562164</v>
      </c>
      <c r="I130" s="0" t="n">
        <v>0.259522749024786</v>
      </c>
      <c r="J130" s="0" t="n">
        <v>0.00115126674887793</v>
      </c>
      <c r="K130" s="0" t="n">
        <v>0.208952689022915</v>
      </c>
      <c r="L130" s="0" t="n">
        <v>0.00127483343148796</v>
      </c>
    </row>
    <row r="131" customFormat="false" ht="15" hidden="false" customHeight="false" outlineLevel="0" collapsed="false">
      <c r="A131" s="0" t="n">
        <v>368</v>
      </c>
      <c r="B131" s="0" t="n">
        <f aca="false">A131-'Circuit 1 Faulting'!$A$3</f>
        <v>92</v>
      </c>
      <c r="C131" s="0" t="n">
        <v>127.697296022602</v>
      </c>
      <c r="D131" s="0" t="n">
        <v>0.00961642540307872</v>
      </c>
      <c r="E131" s="0" t="n">
        <v>127.573589091143</v>
      </c>
      <c r="F131" s="0" t="n">
        <v>0.0788940610505726</v>
      </c>
      <c r="G131" s="0" t="n">
        <v>0.103785522344004</v>
      </c>
      <c r="H131" s="0" t="n">
        <v>-0.000454888463527245</v>
      </c>
      <c r="I131" s="0" t="n">
        <v>0.259522749024786</v>
      </c>
      <c r="J131" s="0" t="n">
        <v>0.00115126674887793</v>
      </c>
      <c r="K131" s="0" t="n">
        <v>0.208952689022915</v>
      </c>
      <c r="L131" s="0" t="n">
        <v>0.00127483343148796</v>
      </c>
    </row>
    <row r="132" customFormat="false" ht="15" hidden="false" customHeight="false" outlineLevel="0" collapsed="false">
      <c r="A132" s="0" t="n">
        <v>368.2</v>
      </c>
      <c r="B132" s="0" t="n">
        <f aca="false">A132-'Circuit 1 Faulting'!$A$3</f>
        <v>92.2</v>
      </c>
      <c r="C132" s="0" t="n">
        <v>126.625913043878</v>
      </c>
      <c r="D132" s="0" t="n">
        <v>0.00799275519031287</v>
      </c>
      <c r="E132" s="0" t="n">
        <v>126.404825793271</v>
      </c>
      <c r="F132" s="0" t="n">
        <v>0.228235816369722</v>
      </c>
      <c r="G132" s="0" t="n">
        <v>0.103785522344004</v>
      </c>
      <c r="H132" s="0" t="n">
        <v>-0.000454888463527245</v>
      </c>
      <c r="I132" s="0" t="n">
        <v>-0.0326979956560658</v>
      </c>
      <c r="J132" s="0" t="n">
        <v>0.00439794228079295</v>
      </c>
      <c r="K132" s="0" t="n">
        <v>0.208952689022915</v>
      </c>
      <c r="L132" s="0" t="n">
        <v>-0.000348171887660916</v>
      </c>
    </row>
    <row r="133" customFormat="false" ht="15" hidden="false" customHeight="false" outlineLevel="0" collapsed="false">
      <c r="A133" s="0" t="n">
        <v>368.4</v>
      </c>
      <c r="B133" s="0" t="n">
        <f aca="false">A133-'Circuit 1 Faulting'!$A$3</f>
        <v>92.4</v>
      </c>
      <c r="C133" s="0" t="n">
        <v>126.820713575793</v>
      </c>
      <c r="D133" s="0" t="n">
        <v>0.00961642540307872</v>
      </c>
      <c r="E133" s="0" t="n">
        <v>126.794426857101</v>
      </c>
      <c r="F133" s="0" t="n">
        <v>0.169797651476105</v>
      </c>
      <c r="G133" s="0" t="n">
        <v>0.103785522344004</v>
      </c>
      <c r="H133" s="0" t="n">
        <v>0.00116811685562164</v>
      </c>
      <c r="I133" s="0" t="n">
        <v>0.259522749024786</v>
      </c>
      <c r="J133" s="0" t="n">
        <v>0.00115126674887793</v>
      </c>
      <c r="K133" s="0" t="n">
        <v>0.208952689022915</v>
      </c>
      <c r="L133" s="0" t="n">
        <v>0.00127483343148796</v>
      </c>
    </row>
    <row r="134" customFormat="false" ht="15" hidden="false" customHeight="false" outlineLevel="0" collapsed="false">
      <c r="A134" s="0" t="n">
        <v>368.6</v>
      </c>
      <c r="B134" s="0" t="n">
        <f aca="false">A134-'Circuit 1 Faulting'!$A$3</f>
        <v>92.6</v>
      </c>
      <c r="C134" s="0" t="n">
        <v>126.918133788559</v>
      </c>
      <c r="D134" s="0" t="n">
        <v>0.00961642540307872</v>
      </c>
      <c r="E134" s="0" t="n">
        <v>126.794426857101</v>
      </c>
      <c r="F134" s="0" t="n">
        <v>0.195770390837807</v>
      </c>
      <c r="G134" s="0" t="n">
        <v>0.00640520319506195</v>
      </c>
      <c r="H134" s="0" t="n">
        <v>0.00116811685562164</v>
      </c>
      <c r="I134" s="0" t="n">
        <v>0.259522749024786</v>
      </c>
      <c r="J134" s="0" t="n">
        <v>0.00115126674887793</v>
      </c>
      <c r="K134" s="0" t="n">
        <v>0.208952689022915</v>
      </c>
      <c r="L134" s="0" t="n">
        <v>0.00127483343148796</v>
      </c>
    </row>
    <row r="135" customFormat="false" ht="15" hidden="false" customHeight="false" outlineLevel="0" collapsed="false">
      <c r="A135" s="0" t="n">
        <v>368.8</v>
      </c>
      <c r="B135" s="0" t="n">
        <f aca="false">A135-'Circuit 1 Faulting'!$A$3</f>
        <v>92.8</v>
      </c>
      <c r="C135" s="0" t="n">
        <v>126.041551341751</v>
      </c>
      <c r="D135" s="0" t="n">
        <v>0.00961642540307872</v>
      </c>
      <c r="E135" s="0" t="n">
        <v>126.015264623058</v>
      </c>
      <c r="F135" s="0" t="n">
        <v>0.231482491901637</v>
      </c>
      <c r="G135" s="0" t="n">
        <v>0.103785522344004</v>
      </c>
      <c r="H135" s="0" t="n">
        <v>0.00116811685562164</v>
      </c>
      <c r="I135" s="0" t="n">
        <v>0.259522749024786</v>
      </c>
      <c r="J135" s="0" t="n">
        <v>0.00115126674887793</v>
      </c>
      <c r="K135" s="0" t="n">
        <v>0.208952689022915</v>
      </c>
      <c r="L135" s="0" t="n">
        <v>0.00127483343148796</v>
      </c>
    </row>
    <row r="136" customFormat="false" ht="15" hidden="false" customHeight="false" outlineLevel="0" collapsed="false">
      <c r="A136" s="0" t="n">
        <v>369</v>
      </c>
      <c r="B136" s="0" t="n">
        <f aca="false">A136-'Circuit 1 Faulting'!$A$3</f>
        <v>93</v>
      </c>
      <c r="C136" s="0" t="n">
        <v>126.820713575793</v>
      </c>
      <c r="D136" s="0" t="n">
        <v>0.00961642540307872</v>
      </c>
      <c r="E136" s="0" t="n">
        <v>126.794426857101</v>
      </c>
      <c r="F136" s="0" t="n">
        <v>0.194146720625041</v>
      </c>
      <c r="G136" s="0" t="n">
        <v>0.103785522344004</v>
      </c>
      <c r="H136" s="0" t="n">
        <v>0.00116811685562164</v>
      </c>
      <c r="I136" s="0" t="n">
        <v>0.259522749024786</v>
      </c>
      <c r="J136" s="0" t="n">
        <v>0.00115126674887793</v>
      </c>
      <c r="K136" s="0" t="n">
        <v>0.208952689022915</v>
      </c>
      <c r="L136" s="0" t="n">
        <v>0.00127483343148796</v>
      </c>
    </row>
    <row r="137" customFormat="false" ht="15" hidden="false" customHeight="false" outlineLevel="0" collapsed="false">
      <c r="A137" s="0" t="n">
        <v>369.2</v>
      </c>
      <c r="B137" s="0" t="n">
        <f aca="false">A137-'Circuit 1 Faulting'!$A$3</f>
        <v>93.2</v>
      </c>
      <c r="C137" s="0" t="n">
        <v>124.970168363027</v>
      </c>
      <c r="D137" s="0" t="n">
        <v>0.00799275519031287</v>
      </c>
      <c r="E137" s="0" t="n">
        <v>124.846501325186</v>
      </c>
      <c r="F137" s="0" t="n">
        <v>0.40192597594419</v>
      </c>
      <c r="G137" s="0" t="n">
        <v>0.103785522344004</v>
      </c>
      <c r="H137" s="0" t="n">
        <v>-0.000454888463527245</v>
      </c>
      <c r="I137" s="0" t="n">
        <v>0.259522749024786</v>
      </c>
      <c r="J137" s="0" t="n">
        <v>0.00115126674887793</v>
      </c>
      <c r="K137" s="0" t="n">
        <v>0.208952689022915</v>
      </c>
      <c r="L137" s="0" t="n">
        <v>0.00127483343148796</v>
      </c>
    </row>
    <row r="138" customFormat="false" ht="15" hidden="false" customHeight="false" outlineLevel="0" collapsed="false">
      <c r="A138" s="0" t="n">
        <v>369.4</v>
      </c>
      <c r="B138" s="0" t="n">
        <f aca="false">A138-'Circuit 1 Faulting'!$A$3</f>
        <v>93.4</v>
      </c>
      <c r="C138" s="0" t="n">
        <v>126.236351873666</v>
      </c>
      <c r="D138" s="0" t="n">
        <v>0.00961642540307872</v>
      </c>
      <c r="E138" s="0" t="n">
        <v>126.210065154973</v>
      </c>
      <c r="F138" s="0" t="n">
        <v>0.260701241901636</v>
      </c>
      <c r="G138" s="0" t="n">
        <v>0.103785522344004</v>
      </c>
      <c r="H138" s="0" t="n">
        <v>0.00116811685562164</v>
      </c>
      <c r="I138" s="0" t="n">
        <v>0.259522749024786</v>
      </c>
      <c r="J138" s="0" t="n">
        <v>0.00115126674887793</v>
      </c>
      <c r="K138" s="0" t="n">
        <v>0.208952689022915</v>
      </c>
      <c r="L138" s="0" t="n">
        <v>0.00127483343148796</v>
      </c>
    </row>
    <row r="139" customFormat="false" ht="15" hidden="false" customHeight="false" outlineLevel="0" collapsed="false">
      <c r="A139" s="0" t="n">
        <v>369.6</v>
      </c>
      <c r="B139" s="0" t="n">
        <f aca="false">A139-'Circuit 1 Faulting'!$A$3</f>
        <v>93.6</v>
      </c>
      <c r="C139" s="0" t="n">
        <v>125.457149746006</v>
      </c>
      <c r="D139" s="0" t="n">
        <v>0.00799275519031287</v>
      </c>
      <c r="E139" s="0" t="n">
        <v>125.430863027313</v>
      </c>
      <c r="F139" s="0" t="n">
        <v>0.36621387488036</v>
      </c>
      <c r="G139" s="0" t="n">
        <v>0.103785522344004</v>
      </c>
      <c r="H139" s="0" t="n">
        <v>0.00116811685562164</v>
      </c>
      <c r="I139" s="0" t="n">
        <v>0.259522749024786</v>
      </c>
      <c r="J139" s="0" t="n">
        <v>0.00115126674887793</v>
      </c>
      <c r="K139" s="0" t="n">
        <v>0.208952689022915</v>
      </c>
      <c r="L139" s="0" t="n">
        <v>0.00127483343148796</v>
      </c>
    </row>
    <row r="140" customFormat="false" ht="15" hidden="false" customHeight="false" outlineLevel="0" collapsed="false">
      <c r="A140" s="0" t="n">
        <v>369.8</v>
      </c>
      <c r="B140" s="0" t="n">
        <f aca="false">A140-'Circuit 1 Faulting'!$A$3</f>
        <v>93.8</v>
      </c>
      <c r="C140" s="0" t="n">
        <v>126.431112511963</v>
      </c>
      <c r="D140" s="0" t="n">
        <v>0.00799275519031287</v>
      </c>
      <c r="E140" s="0" t="n">
        <v>126.404825793271</v>
      </c>
      <c r="F140" s="0" t="n">
        <v>0.247715204667594</v>
      </c>
      <c r="G140" s="0" t="n">
        <v>0.103785522344004</v>
      </c>
      <c r="H140" s="0" t="n">
        <v>0.00116811685562164</v>
      </c>
      <c r="I140" s="0" t="n">
        <v>0.259522749024786</v>
      </c>
      <c r="J140" s="0" t="n">
        <v>0.00115126674887793</v>
      </c>
      <c r="K140" s="0" t="n">
        <v>0.208952689022915</v>
      </c>
      <c r="L140" s="0" t="n">
        <v>0.00127483343148796</v>
      </c>
    </row>
    <row r="141" customFormat="false" ht="15" hidden="false" customHeight="false" outlineLevel="0" collapsed="false">
      <c r="A141" s="0" t="n">
        <v>370</v>
      </c>
      <c r="B141" s="0" t="n">
        <f aca="false">A141-'Circuit 1 Faulting'!$A$3</f>
        <v>94</v>
      </c>
      <c r="C141" s="0" t="n">
        <v>127.502495490687</v>
      </c>
      <c r="D141" s="0" t="n">
        <v>0.00799275519031287</v>
      </c>
      <c r="E141" s="0" t="n">
        <v>127.378828452845</v>
      </c>
      <c r="F141" s="0" t="n">
        <v>0.106489805731424</v>
      </c>
      <c r="G141" s="0" t="n">
        <v>0.103785522344004</v>
      </c>
      <c r="H141" s="0" t="n">
        <v>0.00116811685562164</v>
      </c>
      <c r="I141" s="0" t="n">
        <v>0.259522749024786</v>
      </c>
      <c r="J141" s="0" t="n">
        <v>0.00115126674887793</v>
      </c>
      <c r="K141" s="0" t="n">
        <v>0.208952689022915</v>
      </c>
      <c r="L141" s="0" t="n">
        <v>0.00127483343148796</v>
      </c>
    </row>
    <row r="142" customFormat="false" ht="15" hidden="false" customHeight="false" outlineLevel="0" collapsed="false">
      <c r="A142" s="0" t="n">
        <v>370.2</v>
      </c>
      <c r="B142" s="0" t="n">
        <f aca="false">A142-'Circuit 1 Faulting'!$A$3</f>
        <v>94.2</v>
      </c>
      <c r="C142" s="0" t="n">
        <v>126.333732192815</v>
      </c>
      <c r="D142" s="0" t="n">
        <v>0.00961642540307872</v>
      </c>
      <c r="E142" s="0" t="n">
        <v>126.307445474122</v>
      </c>
      <c r="F142" s="0" t="n">
        <v>0.249338209986743</v>
      </c>
      <c r="G142" s="0" t="n">
        <v>0.103785522344004</v>
      </c>
      <c r="H142" s="0" t="n">
        <v>0.00116811685562164</v>
      </c>
      <c r="I142" s="0" t="n">
        <v>0.259522749024786</v>
      </c>
      <c r="J142" s="0" t="n">
        <v>0.00115126674887793</v>
      </c>
      <c r="K142" s="0" t="n">
        <v>0.208952689022915</v>
      </c>
      <c r="L142" s="0" t="n">
        <v>0.00289783875063684</v>
      </c>
    </row>
    <row r="143" customFormat="false" ht="15" hidden="false" customHeight="false" outlineLevel="0" collapsed="false">
      <c r="A143" s="0" t="n">
        <v>370.4</v>
      </c>
      <c r="B143" s="0" t="n">
        <f aca="false">A143-'Circuit 1 Faulting'!$A$3</f>
        <v>94.4</v>
      </c>
      <c r="C143" s="0" t="n">
        <v>125.846750809836</v>
      </c>
      <c r="D143" s="0" t="n">
        <v>0.00799275519031287</v>
      </c>
      <c r="E143" s="0" t="n">
        <v>125.820464091143</v>
      </c>
      <c r="F143" s="0" t="n">
        <v>0.306152704667594</v>
      </c>
      <c r="G143" s="0" t="n">
        <v>0.103785522344004</v>
      </c>
      <c r="H143" s="0" t="n">
        <v>0.00116811685562164</v>
      </c>
      <c r="I143" s="0" t="n">
        <v>0.259522749024786</v>
      </c>
      <c r="J143" s="0" t="n">
        <v>0.00115126674887793</v>
      </c>
      <c r="K143" s="0" t="n">
        <v>0.208952689022915</v>
      </c>
      <c r="L143" s="0" t="n">
        <v>0.00127483343148796</v>
      </c>
    </row>
    <row r="144" customFormat="false" ht="15" hidden="false" customHeight="false" outlineLevel="0" collapsed="false">
      <c r="A144" s="0" t="n">
        <v>370.6</v>
      </c>
      <c r="B144" s="0" t="n">
        <f aca="false">A144-'Circuit 1 Faulting'!$A$3</f>
        <v>94.6</v>
      </c>
      <c r="C144" s="0" t="n">
        <v>127.015514107708</v>
      </c>
      <c r="D144" s="0" t="n">
        <v>0.00799275519031287</v>
      </c>
      <c r="E144" s="0" t="n">
        <v>126.891847069867</v>
      </c>
      <c r="F144" s="0" t="n">
        <v>0.161681295093126</v>
      </c>
      <c r="G144" s="0" t="n">
        <v>0.103785522344004</v>
      </c>
      <c r="H144" s="0" t="n">
        <v>-0.000454888463527245</v>
      </c>
      <c r="I144" s="0" t="n">
        <v>0.259522749024786</v>
      </c>
      <c r="J144" s="0" t="n">
        <v>0.00115126674887793</v>
      </c>
      <c r="K144" s="0" t="n">
        <v>0.208952689022915</v>
      </c>
      <c r="L144" s="0" t="n">
        <v>0.00127483343148796</v>
      </c>
    </row>
    <row r="145" customFormat="false" ht="15" hidden="false" customHeight="false" outlineLevel="0" collapsed="false">
      <c r="A145" s="0" t="n">
        <v>370.8</v>
      </c>
      <c r="B145" s="0" t="n">
        <f aca="false">A145-'Circuit 1 Faulting'!$A$3</f>
        <v>94.8</v>
      </c>
      <c r="C145" s="0" t="n">
        <v>125.359769426857</v>
      </c>
      <c r="D145" s="0" t="n">
        <v>0.00961642540307872</v>
      </c>
      <c r="E145" s="0" t="n">
        <v>125.333482708165</v>
      </c>
      <c r="F145" s="0" t="n">
        <v>0.34348847594419</v>
      </c>
      <c r="G145" s="0" t="n">
        <v>0.103785522344004</v>
      </c>
      <c r="H145" s="0" t="n">
        <v>0.00116811685562164</v>
      </c>
      <c r="I145" s="0" t="n">
        <v>0.259522749024786</v>
      </c>
      <c r="J145" s="0" t="n">
        <v>0.00115126674887793</v>
      </c>
      <c r="K145" s="0" t="n">
        <v>0.208952689022915</v>
      </c>
      <c r="L145" s="0" t="n">
        <v>0.00127483343148796</v>
      </c>
    </row>
    <row r="146" customFormat="false" ht="15" hidden="false" customHeight="false" outlineLevel="0" collapsed="false">
      <c r="A146" s="0" t="n">
        <v>371</v>
      </c>
      <c r="B146" s="0" t="n">
        <f aca="false">A146-'Circuit 1 Faulting'!$A$3</f>
        <v>95</v>
      </c>
      <c r="C146" s="0" t="n">
        <v>125.067588575793</v>
      </c>
      <c r="D146" s="0" t="n">
        <v>0.00799275519031287</v>
      </c>
      <c r="E146" s="0" t="n">
        <v>125.041301857101</v>
      </c>
      <c r="F146" s="0" t="n">
        <v>0.390562944029296</v>
      </c>
      <c r="G146" s="0" t="n">
        <v>0.103785522344004</v>
      </c>
      <c r="H146" s="0" t="n">
        <v>0.00116811685562164</v>
      </c>
      <c r="I146" s="0" t="n">
        <v>0.259522749024786</v>
      </c>
      <c r="J146" s="0" t="n">
        <v>0.00277493696164392</v>
      </c>
      <c r="K146" s="0" t="n">
        <v>0.208952689022915</v>
      </c>
      <c r="L146" s="0" t="n">
        <v>0.00127483343148796</v>
      </c>
    </row>
    <row r="147" customFormat="false" ht="15" hidden="false" customHeight="false" outlineLevel="0" collapsed="false">
      <c r="A147" s="0" t="n">
        <v>371.2</v>
      </c>
      <c r="B147" s="0" t="n">
        <f aca="false">A147-'Circuit 1 Faulting'!$A$3</f>
        <v>95.2</v>
      </c>
      <c r="C147" s="0" t="n">
        <v>126.1389316609</v>
      </c>
      <c r="D147" s="0" t="n">
        <v>0.00799275519031287</v>
      </c>
      <c r="E147" s="0" t="n">
        <v>126.015264623058</v>
      </c>
      <c r="F147" s="0" t="n">
        <v>0.262324247220785</v>
      </c>
      <c r="G147" s="0" t="n">
        <v>0.103785522344004</v>
      </c>
      <c r="H147" s="0" t="n">
        <v>0.00116811685562164</v>
      </c>
      <c r="I147" s="0" t="n">
        <v>0.259522749024786</v>
      </c>
      <c r="J147" s="0" t="n">
        <v>0.00115126674887793</v>
      </c>
      <c r="K147" s="0" t="n">
        <v>0.208952689022915</v>
      </c>
      <c r="L147" s="0" t="n">
        <v>0.00127483343148796</v>
      </c>
    </row>
    <row r="148" customFormat="false" ht="15" hidden="false" customHeight="false" outlineLevel="0" collapsed="false">
      <c r="A148" s="0" t="n">
        <v>371.4</v>
      </c>
      <c r="B148" s="0" t="n">
        <f aca="false">A148-'Circuit 1 Faulting'!$A$3</f>
        <v>95.4</v>
      </c>
      <c r="C148" s="0" t="n">
        <v>127.307694958772</v>
      </c>
      <c r="D148" s="0" t="n">
        <v>0.00961642540307872</v>
      </c>
      <c r="E148" s="0" t="n">
        <v>127.18402792093</v>
      </c>
      <c r="F148" s="0" t="n">
        <v>0.13083887488036</v>
      </c>
      <c r="G148" s="0" t="n">
        <v>0.103785522344004</v>
      </c>
      <c r="H148" s="0" t="n">
        <v>0.00116811685562164</v>
      </c>
      <c r="I148" s="0" t="n">
        <v>0.259522749024786</v>
      </c>
      <c r="J148" s="0" t="n">
        <v>0.00115126674887793</v>
      </c>
      <c r="K148" s="0" t="n">
        <v>0.208952689022915</v>
      </c>
      <c r="L148" s="0" t="n">
        <v>0.00127483343148796</v>
      </c>
    </row>
    <row r="149" customFormat="false" ht="15" hidden="false" customHeight="false" outlineLevel="0" collapsed="false">
      <c r="A149" s="0" t="n">
        <v>371.6</v>
      </c>
      <c r="B149" s="0" t="n">
        <f aca="false">A149-'Circuit 1 Faulting'!$A$3</f>
        <v>95.6</v>
      </c>
      <c r="C149" s="0" t="n">
        <v>127.112894426857</v>
      </c>
      <c r="D149" s="0" t="n">
        <v>0.00799275519031287</v>
      </c>
      <c r="E149" s="0" t="n">
        <v>126.989227389016</v>
      </c>
      <c r="F149" s="0" t="n">
        <v>0.156811614242062</v>
      </c>
      <c r="G149" s="0" t="n">
        <v>0.00640520319506195</v>
      </c>
      <c r="H149" s="0" t="n">
        <v>0.00116811685562164</v>
      </c>
      <c r="I149" s="0" t="n">
        <v>0.259522749024786</v>
      </c>
      <c r="J149" s="0" t="n">
        <v>0.00115126674887793</v>
      </c>
      <c r="K149" s="0" t="n">
        <v>0.208952689022915</v>
      </c>
      <c r="L149" s="0" t="n">
        <v>0.00127483343148796</v>
      </c>
    </row>
    <row r="150" customFormat="false" ht="15" hidden="false" customHeight="false" outlineLevel="0" collapsed="false">
      <c r="A150" s="0" t="n">
        <v>371.8</v>
      </c>
      <c r="B150" s="0" t="n">
        <f aca="false">A150-'Circuit 1 Faulting'!$A$3</f>
        <v>95.8</v>
      </c>
      <c r="C150" s="0" t="n">
        <v>127.015514107708</v>
      </c>
      <c r="D150" s="0" t="n">
        <v>0.00961642540307872</v>
      </c>
      <c r="E150" s="0" t="n">
        <v>126.891847069867</v>
      </c>
      <c r="F150" s="0" t="n">
        <v>0.155188608922913</v>
      </c>
      <c r="G150" s="0" t="n">
        <v>0.103785522344004</v>
      </c>
      <c r="H150" s="0" t="n">
        <v>0.00116811685562164</v>
      </c>
      <c r="I150" s="0" t="n">
        <v>0.259522749024786</v>
      </c>
      <c r="J150" s="0" t="n">
        <v>0.00115126674887793</v>
      </c>
      <c r="K150" s="0" t="n">
        <v>0.208952689022915</v>
      </c>
      <c r="L150" s="0" t="n">
        <v>0.00127483343148796</v>
      </c>
    </row>
    <row r="151" customFormat="false" ht="15" hidden="false" customHeight="false" outlineLevel="0" collapsed="false">
      <c r="A151" s="0" t="n">
        <v>372</v>
      </c>
      <c r="B151" s="0" t="n">
        <f aca="false">A151-'Circuit 1 Faulting'!$A$3</f>
        <v>96</v>
      </c>
      <c r="C151" s="0" t="n">
        <v>126.820713575793</v>
      </c>
      <c r="D151" s="0" t="n">
        <v>0.00961642540307872</v>
      </c>
      <c r="E151" s="0" t="n">
        <v>126.599626325186</v>
      </c>
      <c r="F151" s="0" t="n">
        <v>0.177914007859083</v>
      </c>
      <c r="G151" s="0" t="n">
        <v>0.103785522344004</v>
      </c>
      <c r="H151" s="0" t="n">
        <v>0.00116811685562164</v>
      </c>
      <c r="I151" s="0" t="n">
        <v>0.259522749024786</v>
      </c>
      <c r="J151" s="0" t="n">
        <v>0.00115126674887793</v>
      </c>
      <c r="K151" s="0" t="n">
        <v>0.208952689022915</v>
      </c>
      <c r="L151" s="0" t="n">
        <v>0.00127483343148796</v>
      </c>
    </row>
    <row r="152" customFormat="false" ht="15" hidden="false" customHeight="false" outlineLevel="0" collapsed="false">
      <c r="A152" s="0" t="n">
        <v>372.2</v>
      </c>
      <c r="B152" s="0" t="n">
        <f aca="false">A152-'Circuit 1 Faulting'!$A$3</f>
        <v>96.2</v>
      </c>
      <c r="C152" s="0" t="n">
        <v>126.431112511963</v>
      </c>
      <c r="D152" s="0" t="n">
        <v>0.00799275519031287</v>
      </c>
      <c r="E152" s="0" t="n">
        <v>126.404825793271</v>
      </c>
      <c r="F152" s="0" t="n">
        <v>0.210379433390998</v>
      </c>
      <c r="G152" s="0" t="n">
        <v>0.103785522344004</v>
      </c>
      <c r="H152" s="0" t="n">
        <v>0.00116811685562164</v>
      </c>
      <c r="I152" s="0" t="n">
        <v>0.259522749024786</v>
      </c>
      <c r="J152" s="0" t="n">
        <v>0.00115126674887793</v>
      </c>
      <c r="K152" s="0" t="n">
        <v>0.208952689022915</v>
      </c>
      <c r="L152" s="0" t="n">
        <v>-0.000348171887660916</v>
      </c>
    </row>
    <row r="153" customFormat="false" ht="15" hidden="false" customHeight="false" outlineLevel="0" collapsed="false">
      <c r="A153" s="0" t="n">
        <v>372.4</v>
      </c>
      <c r="B153" s="0" t="n">
        <f aca="false">A153-'Circuit 1 Faulting'!$A$3</f>
        <v>96.4</v>
      </c>
      <c r="C153" s="0" t="n">
        <v>126.1389316609</v>
      </c>
      <c r="D153" s="0" t="n">
        <v>0.00799275519031287</v>
      </c>
      <c r="E153" s="0" t="n">
        <v>126.015264623058</v>
      </c>
      <c r="F153" s="0" t="n">
        <v>0.257454566369722</v>
      </c>
      <c r="G153" s="0" t="n">
        <v>0.103785522344004</v>
      </c>
      <c r="H153" s="0" t="n">
        <v>0.00116811685562164</v>
      </c>
      <c r="I153" s="0" t="n">
        <v>0.259522749024786</v>
      </c>
      <c r="J153" s="0" t="n">
        <v>0.00115126674887793</v>
      </c>
      <c r="K153" s="0" t="n">
        <v>0.208952689022915</v>
      </c>
      <c r="L153" s="0" t="n">
        <v>0.00127483343148796</v>
      </c>
    </row>
    <row r="154" customFormat="false" ht="15" hidden="false" customHeight="false" outlineLevel="0" collapsed="false">
      <c r="A154" s="0" t="n">
        <v>372.6</v>
      </c>
      <c r="B154" s="0" t="n">
        <f aca="false">A154-'Circuit 1 Faulting'!$A$3</f>
        <v>96.6</v>
      </c>
      <c r="C154" s="0" t="n">
        <v>125.944131128985</v>
      </c>
      <c r="D154" s="0" t="n">
        <v>0.00961642540307872</v>
      </c>
      <c r="E154" s="0" t="n">
        <v>125.917844410292</v>
      </c>
      <c r="F154" s="0" t="n">
        <v>0.281803635518658</v>
      </c>
      <c r="G154" s="0" t="n">
        <v>0.103785522344004</v>
      </c>
      <c r="H154" s="0" t="n">
        <v>0.00116811685562164</v>
      </c>
      <c r="I154" s="0" t="n">
        <v>0.259522749024786</v>
      </c>
      <c r="J154" s="0" t="n">
        <v>0.00115126674887793</v>
      </c>
      <c r="K154" s="0" t="n">
        <v>0.208952689022915</v>
      </c>
      <c r="L154" s="0" t="n">
        <v>0.00127483343148796</v>
      </c>
    </row>
    <row r="155" customFormat="false" ht="15" hidden="false" customHeight="false" outlineLevel="0" collapsed="false">
      <c r="A155" s="0" t="n">
        <v>372.8</v>
      </c>
      <c r="B155" s="0" t="n">
        <f aca="false">A155-'Circuit 1 Faulting'!$A$3</f>
        <v>96.8</v>
      </c>
      <c r="C155" s="0" t="n">
        <v>125.651950277921</v>
      </c>
      <c r="D155" s="0" t="n">
        <v>0.00961642540307872</v>
      </c>
      <c r="E155" s="0" t="n">
        <v>125.625663559228</v>
      </c>
      <c r="F155" s="0" t="n">
        <v>0.327255763178232</v>
      </c>
      <c r="G155" s="0" t="n">
        <v>0.103785522344004</v>
      </c>
      <c r="H155" s="0" t="n">
        <v>0.00116811685562164</v>
      </c>
      <c r="I155" s="0" t="n">
        <v>0.259522749024786</v>
      </c>
      <c r="J155" s="0" t="n">
        <v>0.00115126674887793</v>
      </c>
      <c r="K155" s="0" t="n">
        <v>0.208952689022915</v>
      </c>
      <c r="L155" s="0" t="n">
        <v>0.00127483343148796</v>
      </c>
    </row>
    <row r="156" customFormat="false" ht="15" hidden="false" customHeight="false" outlineLevel="0" collapsed="false">
      <c r="A156" s="0" t="n">
        <v>373</v>
      </c>
      <c r="B156" s="0" t="n">
        <f aca="false">A156-'Circuit 1 Faulting'!$A$3</f>
        <v>97</v>
      </c>
      <c r="C156" s="0" t="n">
        <v>126.236351873666</v>
      </c>
      <c r="D156" s="0" t="n">
        <v>0.00961642540307872</v>
      </c>
      <c r="E156" s="0" t="n">
        <v>126.210065154973</v>
      </c>
      <c r="F156" s="0" t="n">
        <v>0.249338209986743</v>
      </c>
      <c r="G156" s="0" t="n">
        <v>0.103785522344004</v>
      </c>
      <c r="H156" s="0" t="n">
        <v>0.00116811685562164</v>
      </c>
      <c r="I156" s="0" t="n">
        <v>0.259522749024786</v>
      </c>
      <c r="J156" s="0" t="n">
        <v>0.00115126674887793</v>
      </c>
      <c r="K156" s="0" t="n">
        <v>0.208952689022915</v>
      </c>
      <c r="L156" s="0" t="n">
        <v>0.00127483343148796</v>
      </c>
    </row>
    <row r="157" customFormat="false" ht="15" hidden="false" customHeight="false" outlineLevel="0" collapsed="false">
      <c r="A157" s="0" t="n">
        <v>373.2</v>
      </c>
      <c r="B157" s="0" t="n">
        <f aca="false">A157-'Circuit 1 Faulting'!$A$3</f>
        <v>97.2</v>
      </c>
      <c r="C157" s="0" t="n">
        <v>126.723333256644</v>
      </c>
      <c r="D157" s="0" t="n">
        <v>0.00961642540307872</v>
      </c>
      <c r="E157" s="0" t="n">
        <v>126.599626325186</v>
      </c>
      <c r="F157" s="0" t="n">
        <v>0.190900709986743</v>
      </c>
      <c r="G157" s="0" t="n">
        <v>0.103785522344004</v>
      </c>
      <c r="H157" s="0" t="n">
        <v>0.00116811685562164</v>
      </c>
      <c r="I157" s="0" t="n">
        <v>0.259522749024786</v>
      </c>
      <c r="J157" s="0" t="n">
        <v>0.00115126674887793</v>
      </c>
      <c r="K157" s="0" t="n">
        <v>0.208952689022915</v>
      </c>
      <c r="L157" s="0" t="n">
        <v>0.00127483343148796</v>
      </c>
    </row>
    <row r="158" customFormat="false" ht="15" hidden="false" customHeight="false" outlineLevel="0" collapsed="false">
      <c r="A158" s="0" t="n">
        <v>373.4</v>
      </c>
      <c r="B158" s="0" t="n">
        <f aca="false">A158-'Circuit 1 Faulting'!$A$3</f>
        <v>97.4</v>
      </c>
      <c r="C158" s="0" t="n">
        <v>125.651950277921</v>
      </c>
      <c r="D158" s="0" t="n">
        <v>0.0128624360413766</v>
      </c>
      <c r="E158" s="0" t="n">
        <v>125.625663559228</v>
      </c>
      <c r="F158" s="0" t="n">
        <v>0.315892731263339</v>
      </c>
      <c r="G158" s="0" t="n">
        <v>0.201205735109963</v>
      </c>
      <c r="H158" s="0" t="n">
        <v>0.00116811685562164</v>
      </c>
      <c r="I158" s="0" t="n">
        <v>0.259522749024786</v>
      </c>
      <c r="J158" s="0" t="n">
        <v>0.00277493696164392</v>
      </c>
      <c r="K158" s="0" t="n">
        <v>0.208952689022915</v>
      </c>
      <c r="L158" s="0" t="n">
        <v>0.00127483343148796</v>
      </c>
    </row>
    <row r="159" customFormat="false" ht="15" hidden="false" customHeight="false" outlineLevel="0" collapsed="false">
      <c r="A159" s="0" t="n">
        <v>373.6</v>
      </c>
      <c r="B159" s="0" t="n">
        <f aca="false">A159-'Circuit 1 Faulting'!$A$3</f>
        <v>97.6</v>
      </c>
      <c r="C159" s="0" t="n">
        <v>124.191006128985</v>
      </c>
      <c r="D159" s="0" t="n">
        <v>0.00961642540307872</v>
      </c>
      <c r="E159" s="0" t="n">
        <v>124.164719410292</v>
      </c>
      <c r="F159" s="0" t="n">
        <v>0.505815603603764</v>
      </c>
      <c r="G159" s="0" t="n">
        <v>0.103785522344004</v>
      </c>
      <c r="H159" s="0" t="n">
        <v>0.00116811685562164</v>
      </c>
      <c r="I159" s="0" t="n">
        <v>0.356903068173719</v>
      </c>
      <c r="J159" s="0" t="n">
        <v>0.00115126674887793</v>
      </c>
      <c r="K159" s="0" t="n">
        <v>0.208952689022915</v>
      </c>
      <c r="L159" s="0" t="n">
        <v>0.00127483343148796</v>
      </c>
    </row>
    <row r="160" customFormat="false" ht="15" hidden="false" customHeight="false" outlineLevel="0" collapsed="false">
      <c r="A160" s="0" t="n">
        <v>373.8</v>
      </c>
      <c r="B160" s="0" t="n">
        <f aca="false">A160-'Circuit 1 Faulting'!$A$3</f>
        <v>97.8</v>
      </c>
      <c r="C160" s="0" t="n">
        <v>124.970168363027</v>
      </c>
      <c r="D160" s="0" t="n">
        <v>0.00799275519031287</v>
      </c>
      <c r="E160" s="0" t="n">
        <v>124.846501325186</v>
      </c>
      <c r="F160" s="0" t="n">
        <v>0.418158688710147</v>
      </c>
      <c r="G160" s="0" t="n">
        <v>0.103785522344004</v>
      </c>
      <c r="H160" s="0" t="n">
        <v>0.00116811685562164</v>
      </c>
      <c r="I160" s="0" t="n">
        <v>0.259522749024786</v>
      </c>
      <c r="J160" s="0" t="n">
        <v>0.00115126674887793</v>
      </c>
      <c r="K160" s="0" t="n">
        <v>0.208952689022915</v>
      </c>
      <c r="L160" s="0" t="n">
        <v>0.00127483343148796</v>
      </c>
    </row>
    <row r="161" customFormat="false" ht="15" hidden="false" customHeight="false" outlineLevel="0" collapsed="false">
      <c r="A161" s="0" t="n">
        <v>374</v>
      </c>
      <c r="B161" s="0" t="n">
        <f aca="false">A161-'Circuit 1 Faulting'!$A$3</f>
        <v>98</v>
      </c>
      <c r="C161" s="0" t="n">
        <v>125.262389107708</v>
      </c>
      <c r="D161" s="0" t="n">
        <v>0.00961642540307872</v>
      </c>
      <c r="E161" s="0" t="n">
        <v>125.13868217625</v>
      </c>
      <c r="F161" s="0" t="n">
        <v>0.371084220625041</v>
      </c>
      <c r="G161" s="0" t="n">
        <v>0.201205735109963</v>
      </c>
      <c r="H161" s="0" t="n">
        <v>0.00116811685562164</v>
      </c>
      <c r="I161" s="0" t="n">
        <v>0.259522749024786</v>
      </c>
      <c r="J161" s="0" t="n">
        <v>0.00277493696164392</v>
      </c>
      <c r="K161" s="0" t="n">
        <v>0.208952689022915</v>
      </c>
      <c r="L161" s="0" t="n">
        <v>0.00127483343148796</v>
      </c>
    </row>
    <row r="162" customFormat="false" ht="15" hidden="false" customHeight="false" outlineLevel="0" collapsed="false">
      <c r="A162" s="0" t="n">
        <v>374.2</v>
      </c>
      <c r="B162" s="0" t="n">
        <f aca="false">A162-'Circuit 1 Faulting'!$A$3</f>
        <v>98.2</v>
      </c>
      <c r="C162" s="0" t="n">
        <v>126.918133788559</v>
      </c>
      <c r="D162" s="0" t="n">
        <v>0.00961642540307872</v>
      </c>
      <c r="E162" s="0" t="n">
        <v>126.891847069867</v>
      </c>
      <c r="F162" s="0" t="n">
        <v>0.189277039773977</v>
      </c>
      <c r="G162" s="0" t="n">
        <v>0.103785522344004</v>
      </c>
      <c r="H162" s="0" t="n">
        <v>0.00116811685562164</v>
      </c>
      <c r="I162" s="0" t="n">
        <v>0.259522749024786</v>
      </c>
      <c r="J162" s="0" t="n">
        <v>0.00115126674887793</v>
      </c>
      <c r="K162" s="0" t="n">
        <v>0.306333008171857</v>
      </c>
      <c r="L162" s="0" t="n">
        <v>0.00127483343148796</v>
      </c>
    </row>
    <row r="163" customFormat="false" ht="15" hidden="false" customHeight="false" outlineLevel="0" collapsed="false">
      <c r="A163" s="0" t="n">
        <v>374.4</v>
      </c>
      <c r="B163" s="0" t="n">
        <f aca="false">A163-'Circuit 1 Faulting'!$A$3</f>
        <v>98.4</v>
      </c>
      <c r="C163" s="0" t="n">
        <v>127.112894426857</v>
      </c>
      <c r="D163" s="0" t="n">
        <v>0.00961642540307872</v>
      </c>
      <c r="E163" s="0" t="n">
        <v>127.18402792093</v>
      </c>
      <c r="F163" s="0" t="n">
        <v>0.147072252539934</v>
      </c>
      <c r="G163" s="0" t="n">
        <v>0.103785522344004</v>
      </c>
      <c r="H163" s="0" t="n">
        <v>0.00116811685562164</v>
      </c>
      <c r="I163" s="0" t="n">
        <v>0.259522749024786</v>
      </c>
      <c r="J163" s="0" t="n">
        <v>0.00115126674887793</v>
      </c>
      <c r="K163" s="0" t="n">
        <v>0.208952689022915</v>
      </c>
      <c r="L163" s="0" t="n">
        <v>0.00127483343148796</v>
      </c>
    </row>
    <row r="164" customFormat="false" ht="15" hidden="false" customHeight="false" outlineLevel="0" collapsed="false">
      <c r="A164" s="0" t="n">
        <v>374.6</v>
      </c>
      <c r="B164" s="0" t="n">
        <f aca="false">A164-'Circuit 1 Faulting'!$A$3</f>
        <v>98.6</v>
      </c>
      <c r="C164" s="0" t="n">
        <v>126.820713575793</v>
      </c>
      <c r="D164" s="0" t="n">
        <v>0.00961642540307872</v>
      </c>
      <c r="E164" s="0" t="n">
        <v>126.697046537952</v>
      </c>
      <c r="F164" s="0" t="n">
        <v>0.189277039773977</v>
      </c>
      <c r="G164" s="0" t="n">
        <v>0.103785522344004</v>
      </c>
      <c r="H164" s="0" t="n">
        <v>0.00116811685562164</v>
      </c>
      <c r="I164" s="0" t="n">
        <v>0.259522749024786</v>
      </c>
      <c r="J164" s="0" t="n">
        <v>0.00115126674887793</v>
      </c>
      <c r="K164" s="0" t="n">
        <v>0.208952689022915</v>
      </c>
      <c r="L164" s="0" t="n">
        <v>0.00127483343148796</v>
      </c>
    </row>
    <row r="165" customFormat="false" ht="15" hidden="false" customHeight="false" outlineLevel="0" collapsed="false">
      <c r="A165" s="0" t="n">
        <v>374.8</v>
      </c>
      <c r="B165" s="0" t="n">
        <f aca="false">A165-'Circuit 1 Faulting'!$A$3</f>
        <v>98.8</v>
      </c>
      <c r="C165" s="0" t="n">
        <v>126.1389316609</v>
      </c>
      <c r="D165" s="0" t="n">
        <v>0.00961642540307872</v>
      </c>
      <c r="E165" s="0" t="n">
        <v>126.015264623058</v>
      </c>
      <c r="F165" s="0" t="n">
        <v>0.280180630199509</v>
      </c>
      <c r="G165" s="0" t="n">
        <v>0.103785522344004</v>
      </c>
      <c r="H165" s="0" t="n">
        <v>0.00116811685562164</v>
      </c>
      <c r="I165" s="0" t="n">
        <v>0.259522749024786</v>
      </c>
      <c r="J165" s="0" t="n">
        <v>0.00115126674887793</v>
      </c>
      <c r="K165" s="0" t="n">
        <v>0.208952689022915</v>
      </c>
      <c r="L165" s="0" t="n">
        <v>0.00127483343148796</v>
      </c>
    </row>
    <row r="166" customFormat="false" ht="15" hidden="false" customHeight="false" outlineLevel="0" collapsed="false">
      <c r="A166" s="0" t="n">
        <v>375</v>
      </c>
      <c r="B166" s="0" t="n">
        <f aca="false">A166-'Circuit 1 Faulting'!$A$3</f>
        <v>99</v>
      </c>
      <c r="C166" s="0" t="n">
        <v>125.846750809836</v>
      </c>
      <c r="D166" s="0" t="n">
        <v>0.00799275519031287</v>
      </c>
      <c r="E166" s="0" t="n">
        <v>125.917844410292</v>
      </c>
      <c r="F166" s="0" t="n">
        <v>0.296413342965466</v>
      </c>
      <c r="G166" s="0" t="n">
        <v>0.103785522344004</v>
      </c>
      <c r="H166" s="0" t="n">
        <v>0.00116811685562164</v>
      </c>
      <c r="I166" s="0" t="n">
        <v>0.356903068173719</v>
      </c>
      <c r="J166" s="0" t="n">
        <v>0.00115126674887793</v>
      </c>
      <c r="K166" s="0" t="n">
        <v>0.208952689022915</v>
      </c>
      <c r="L166" s="0" t="n">
        <v>0.00127483343148796</v>
      </c>
    </row>
    <row r="167" customFormat="false" ht="15" hidden="false" customHeight="false" outlineLevel="0" collapsed="false">
      <c r="A167" s="0" t="n">
        <v>375.2</v>
      </c>
      <c r="B167" s="0" t="n">
        <f aca="false">A167-'Circuit 1 Faulting'!$A$3</f>
        <v>99.2</v>
      </c>
      <c r="C167" s="0" t="n">
        <v>126.431112511963</v>
      </c>
      <c r="D167" s="0" t="n">
        <v>0.00961642540307872</v>
      </c>
      <c r="E167" s="0" t="n">
        <v>126.307445474122</v>
      </c>
      <c r="F167" s="0" t="n">
        <v>0.234728502539934</v>
      </c>
      <c r="G167" s="0" t="n">
        <v>0.103785522344004</v>
      </c>
      <c r="H167" s="0" t="n">
        <v>0.00116811685562164</v>
      </c>
      <c r="I167" s="0" t="n">
        <v>0.259522749024786</v>
      </c>
      <c r="J167" s="0" t="n">
        <v>0.00115126674887793</v>
      </c>
      <c r="K167" s="0" t="n">
        <v>0.208952689022915</v>
      </c>
      <c r="L167" s="0" t="n">
        <v>0.00127483343148796</v>
      </c>
    </row>
    <row r="168" customFormat="false" ht="15" hidden="false" customHeight="false" outlineLevel="0" collapsed="false">
      <c r="A168" s="0" t="n">
        <v>375.4</v>
      </c>
      <c r="B168" s="0" t="n">
        <f aca="false">A168-'Circuit 1 Faulting'!$A$3</f>
        <v>99.4</v>
      </c>
      <c r="C168" s="0" t="n">
        <v>125.554569958772</v>
      </c>
      <c r="D168" s="0" t="n">
        <v>0.00799275519031287</v>
      </c>
      <c r="E168" s="0" t="n">
        <v>125.528283240079</v>
      </c>
      <c r="F168" s="0" t="n">
        <v>0.333748449348445</v>
      </c>
      <c r="G168" s="0" t="n">
        <v>0.103785522344004</v>
      </c>
      <c r="H168" s="0" t="n">
        <v>0.00116811685562164</v>
      </c>
      <c r="I168" s="0" t="n">
        <v>0.259522749024786</v>
      </c>
      <c r="J168" s="0" t="n">
        <v>0.00115126674887793</v>
      </c>
      <c r="K168" s="0" t="n">
        <v>0.208952689022915</v>
      </c>
      <c r="L168" s="0" t="n">
        <v>0.00127483343148796</v>
      </c>
    </row>
    <row r="169" customFormat="false" ht="15" hidden="false" customHeight="false" outlineLevel="0" collapsed="false">
      <c r="A169" s="0" t="n">
        <v>375.6</v>
      </c>
      <c r="B169" s="0" t="n">
        <f aca="false">A169-'Circuit 1 Faulting'!$A$3</f>
        <v>99.6</v>
      </c>
      <c r="C169" s="0" t="n">
        <v>124.3858066609</v>
      </c>
      <c r="D169" s="0" t="n">
        <v>0.00961642540307872</v>
      </c>
      <c r="E169" s="0" t="n">
        <v>124.262139623058</v>
      </c>
      <c r="F169" s="0" t="n">
        <v>0.491206561050573</v>
      </c>
      <c r="G169" s="0" t="n">
        <v>0.103785522344004</v>
      </c>
      <c r="H169" s="0" t="n">
        <v>0.00116811685562164</v>
      </c>
      <c r="I169" s="0" t="n">
        <v>0.259522749024786</v>
      </c>
      <c r="J169" s="0" t="n">
        <v>0.00277493696164392</v>
      </c>
      <c r="K169" s="0" t="n">
        <v>0.208952689022915</v>
      </c>
      <c r="L169" s="0" t="n">
        <v>0.00127483343148796</v>
      </c>
    </row>
    <row r="170" customFormat="false" ht="15" hidden="false" customHeight="false" outlineLevel="0" collapsed="false">
      <c r="A170" s="0" t="n">
        <v>375.8</v>
      </c>
      <c r="B170" s="0" t="n">
        <f aca="false">A170-'Circuit 1 Faulting'!$A$3</f>
        <v>99.8</v>
      </c>
      <c r="C170" s="0" t="n">
        <v>123.898825277921</v>
      </c>
      <c r="D170" s="0" t="n">
        <v>0.00961642540307872</v>
      </c>
      <c r="E170" s="0" t="n">
        <v>123.872538559228</v>
      </c>
      <c r="F170" s="0" t="n">
        <v>0.5301646727527</v>
      </c>
      <c r="G170" s="0" t="n">
        <v>0.103785522344004</v>
      </c>
      <c r="H170" s="0" t="n">
        <v>0.00116811685562164</v>
      </c>
      <c r="I170" s="0" t="n">
        <v>0.259522749024786</v>
      </c>
      <c r="J170" s="0" t="n">
        <v>0.00115126674887793</v>
      </c>
      <c r="K170" s="0" t="n">
        <v>0.208952689022915</v>
      </c>
      <c r="L170" s="0" t="n">
        <v>0.00127483343148796</v>
      </c>
    </row>
    <row r="171" customFormat="false" ht="15" hidden="false" customHeight="false" outlineLevel="0" collapsed="false">
      <c r="A171" s="0" t="n">
        <v>376</v>
      </c>
      <c r="B171" s="0" t="n">
        <f aca="false">A171-'Circuit 1 Faulting'!$A$3</f>
        <v>100</v>
      </c>
      <c r="C171" s="0" t="n">
        <v>124.677987511963</v>
      </c>
      <c r="D171" s="0" t="n">
        <v>0.00961642540307872</v>
      </c>
      <c r="E171" s="0" t="n">
        <v>124.554320474122</v>
      </c>
      <c r="F171" s="0" t="n">
        <v>0.463610816369721</v>
      </c>
      <c r="G171" s="0" t="n">
        <v>0.103785522344004</v>
      </c>
      <c r="H171" s="0" t="n">
        <v>0.00116811685562164</v>
      </c>
      <c r="I171" s="0" t="n">
        <v>0.259522749024786</v>
      </c>
      <c r="J171" s="0" t="n">
        <v>0.00115126674887793</v>
      </c>
      <c r="K171" s="0" t="n">
        <v>0.306333008171857</v>
      </c>
      <c r="L171" s="0" t="n">
        <v>0.00127483343148796</v>
      </c>
    </row>
    <row r="172" customFormat="false" ht="15" hidden="false" customHeight="false" outlineLevel="0" collapsed="false">
      <c r="A172" s="0" t="n">
        <v>376.2</v>
      </c>
      <c r="B172" s="0" t="n">
        <f aca="false">A172-'Circuit 1 Faulting'!$A$3</f>
        <v>100.2</v>
      </c>
      <c r="C172" s="0" t="n">
        <v>124.483186980049</v>
      </c>
      <c r="D172" s="0" t="n">
        <v>0.00961642540307872</v>
      </c>
      <c r="E172" s="0" t="n">
        <v>124.456900261356</v>
      </c>
      <c r="F172" s="0" t="n">
        <v>0.481466534454828</v>
      </c>
      <c r="G172" s="0" t="n">
        <v>0.103785522344004</v>
      </c>
      <c r="H172" s="0" t="n">
        <v>0.00116811685562164</v>
      </c>
      <c r="I172" s="0" t="n">
        <v>0.259522749024786</v>
      </c>
      <c r="J172" s="0" t="n">
        <v>0.00115126674887793</v>
      </c>
      <c r="K172" s="0" t="n">
        <v>0.208952689022915</v>
      </c>
      <c r="L172" s="0" t="n">
        <v>0.00127483343148796</v>
      </c>
    </row>
    <row r="173" customFormat="false" ht="15" hidden="false" customHeight="false" outlineLevel="0" collapsed="false">
      <c r="A173" s="0" t="n">
        <v>376.4</v>
      </c>
      <c r="B173" s="0" t="n">
        <f aca="false">A173-'Circuit 1 Faulting'!$A$3</f>
        <v>100.4</v>
      </c>
      <c r="C173" s="0" t="n">
        <v>123.704024746006</v>
      </c>
      <c r="D173" s="0" t="n">
        <v>0.00961642540307872</v>
      </c>
      <c r="E173" s="0" t="n">
        <v>123.677738027313</v>
      </c>
      <c r="F173" s="0" t="n">
        <v>0.561007092965466</v>
      </c>
      <c r="G173" s="0" t="n">
        <v>0.103785522344004</v>
      </c>
      <c r="H173" s="0" t="n">
        <v>0.00279112217477052</v>
      </c>
      <c r="I173" s="0" t="n">
        <v>0.259522749024786</v>
      </c>
      <c r="J173" s="0" t="n">
        <v>0.00115126674887793</v>
      </c>
      <c r="K173" s="0" t="n">
        <v>0.208952689022915</v>
      </c>
      <c r="L173" s="0" t="n">
        <v>0.00289783875063684</v>
      </c>
    </row>
    <row r="174" customFormat="false" ht="15" hidden="false" customHeight="false" outlineLevel="0" collapsed="false">
      <c r="A174" s="0" t="n">
        <v>376.6</v>
      </c>
      <c r="B174" s="0" t="n">
        <f aca="false">A174-'Circuit 1 Faulting'!$A$3</f>
        <v>100.6</v>
      </c>
      <c r="C174" s="0" t="n">
        <v>124.191006128985</v>
      </c>
      <c r="D174" s="0" t="n">
        <v>0.00799275519031287</v>
      </c>
      <c r="E174" s="0" t="n">
        <v>124.067339091143</v>
      </c>
      <c r="F174" s="0" t="n">
        <v>0.512308954667594</v>
      </c>
      <c r="G174" s="0" t="n">
        <v>0.103785522344004</v>
      </c>
      <c r="H174" s="0" t="n">
        <v>0.00116811685562164</v>
      </c>
      <c r="I174" s="0" t="n">
        <v>0.259522749024786</v>
      </c>
      <c r="J174" s="0" t="n">
        <v>0.00115126674887793</v>
      </c>
      <c r="K174" s="0" t="n">
        <v>0.208952689022915</v>
      </c>
      <c r="L174" s="0" t="n">
        <v>0.00127483343148796</v>
      </c>
    </row>
    <row r="175" customFormat="false" ht="15" hidden="false" customHeight="false" outlineLevel="0" collapsed="false">
      <c r="A175" s="0" t="n">
        <v>376.8</v>
      </c>
      <c r="B175" s="0" t="n">
        <f aca="false">A175-'Circuit 1 Faulting'!$A$3</f>
        <v>100.8</v>
      </c>
      <c r="C175" s="0" t="n">
        <v>124.3858066609</v>
      </c>
      <c r="D175" s="0" t="n">
        <v>0.00961642540307872</v>
      </c>
      <c r="E175" s="0" t="n">
        <v>124.359519942207</v>
      </c>
      <c r="F175" s="0" t="n">
        <v>0.444131428071849</v>
      </c>
      <c r="G175" s="0" t="n">
        <v>0.103785522344004</v>
      </c>
      <c r="H175" s="0" t="n">
        <v>0.00116811685562164</v>
      </c>
      <c r="I175" s="0" t="n">
        <v>0.162102536258827</v>
      </c>
      <c r="J175" s="0" t="n">
        <v>0.00115126674887793</v>
      </c>
      <c r="K175" s="0" t="n">
        <v>0.208952689022915</v>
      </c>
      <c r="L175" s="0" t="n">
        <v>0.00289783875063684</v>
      </c>
    </row>
    <row r="176" customFormat="false" ht="15" hidden="false" customHeight="false" outlineLevel="0" collapsed="false">
      <c r="A176" s="0" t="n">
        <v>377</v>
      </c>
      <c r="B176" s="0" t="n">
        <f aca="false">A176-'Circuit 1 Faulting'!$A$3</f>
        <v>101</v>
      </c>
      <c r="C176" s="0" t="n">
        <v>124.3858066609</v>
      </c>
      <c r="D176" s="0" t="n">
        <v>0.00961642540307872</v>
      </c>
      <c r="E176" s="0" t="n">
        <v>124.359519942207</v>
      </c>
      <c r="F176" s="0" t="n">
        <v>0.473350178071849</v>
      </c>
      <c r="G176" s="0" t="n">
        <v>0.103785522344004</v>
      </c>
      <c r="H176" s="0" t="n">
        <v>0.00116811685562164</v>
      </c>
      <c r="I176" s="0" t="n">
        <v>0.356903068173719</v>
      </c>
      <c r="J176" s="0" t="n">
        <v>0.00115126674887793</v>
      </c>
      <c r="K176" s="0" t="n">
        <v>0.208952689022915</v>
      </c>
      <c r="L176" s="0" t="n">
        <v>0.00127483343148796</v>
      </c>
    </row>
    <row r="177" customFormat="false" ht="15" hidden="false" customHeight="false" outlineLevel="0" collapsed="false">
      <c r="A177" s="0" t="n">
        <v>377.2</v>
      </c>
      <c r="B177" s="0" t="n">
        <f aca="false">A177-'Circuit 1 Faulting'!$A$3</f>
        <v>101.2</v>
      </c>
      <c r="C177" s="0" t="n">
        <v>124.191006128985</v>
      </c>
      <c r="D177" s="0" t="n">
        <v>0.00961642540307872</v>
      </c>
      <c r="E177" s="0" t="n">
        <v>124.067339091143</v>
      </c>
      <c r="F177" s="0" t="n">
        <v>0.476596853603764</v>
      </c>
      <c r="G177" s="0" t="n">
        <v>0.103785522344004</v>
      </c>
      <c r="H177" s="0" t="n">
        <v>0.00116811685562164</v>
      </c>
      <c r="I177" s="0" t="n">
        <v>0.259522749024786</v>
      </c>
      <c r="J177" s="0" t="n">
        <v>0.00115126674887793</v>
      </c>
      <c r="K177" s="0" t="n">
        <v>0.208952689022915</v>
      </c>
      <c r="L177" s="0" t="n">
        <v>0.00127483343148796</v>
      </c>
    </row>
    <row r="178" customFormat="false" ht="15" hidden="false" customHeight="false" outlineLevel="0" collapsed="false">
      <c r="A178" s="0" t="n">
        <v>377.4</v>
      </c>
      <c r="B178" s="0" t="n">
        <f aca="false">A178-'Circuit 1 Faulting'!$A$3</f>
        <v>101.4</v>
      </c>
      <c r="C178" s="0" t="n">
        <v>123.704024746006</v>
      </c>
      <c r="D178" s="0" t="n">
        <v>0.0209787924243554</v>
      </c>
      <c r="E178" s="0" t="n">
        <v>123.288136963484</v>
      </c>
      <c r="F178" s="0" t="n">
        <v>0.575616800412275</v>
      </c>
      <c r="G178" s="0" t="n">
        <v>0.103785522344004</v>
      </c>
      <c r="H178" s="0" t="n">
        <v>0.00116811685562164</v>
      </c>
      <c r="I178" s="0" t="n">
        <v>0.259522749024786</v>
      </c>
      <c r="J178" s="0" t="n">
        <v>0.00277493696164392</v>
      </c>
      <c r="K178" s="0" t="n">
        <v>0.208952689022915</v>
      </c>
      <c r="L178" s="0" t="n">
        <v>0.00452150896340284</v>
      </c>
    </row>
    <row r="179" customFormat="false" ht="15" hidden="false" customHeight="false" outlineLevel="0" collapsed="false">
      <c r="A179" s="0" t="n">
        <v>377.6</v>
      </c>
      <c r="B179" s="0" t="n">
        <f aca="false">A179-'Circuit 1 Faulting'!$A$3</f>
        <v>101.6</v>
      </c>
      <c r="C179" s="0" t="n">
        <v>123.022242831112</v>
      </c>
      <c r="D179" s="0" t="n">
        <v>0.00961642540307872</v>
      </c>
      <c r="E179" s="0" t="n">
        <v>122.99595611242</v>
      </c>
      <c r="F179" s="0" t="n">
        <v>0.634054300412275</v>
      </c>
      <c r="G179" s="0" t="n">
        <v>0.103785522344004</v>
      </c>
      <c r="H179" s="0" t="n">
        <v>0.00116811685562164</v>
      </c>
      <c r="I179" s="0" t="n">
        <v>0.259522749024786</v>
      </c>
      <c r="J179" s="0" t="n">
        <v>0.00115126674887793</v>
      </c>
      <c r="K179" s="0" t="n">
        <v>0.208952689022915</v>
      </c>
      <c r="L179" s="0" t="n">
        <v>0.00127483343148796</v>
      </c>
    </row>
    <row r="180" customFormat="false" ht="15" hidden="false" customHeight="false" outlineLevel="0" collapsed="false">
      <c r="A180" s="0" t="n">
        <v>377.8</v>
      </c>
      <c r="B180" s="0" t="n">
        <f aca="false">A180-'Circuit 1 Faulting'!$A$3</f>
        <v>101.8</v>
      </c>
      <c r="C180" s="0" t="n">
        <v>123.99620559707</v>
      </c>
      <c r="D180" s="0" t="n">
        <v>0.00799275519031287</v>
      </c>
      <c r="E180" s="0" t="n">
        <v>123.969918878377</v>
      </c>
      <c r="F180" s="0" t="n">
        <v>0.5301646727527</v>
      </c>
      <c r="G180" s="0" t="n">
        <v>0.103785522344004</v>
      </c>
      <c r="H180" s="0" t="n">
        <v>0.00116811685562164</v>
      </c>
      <c r="I180" s="0" t="n">
        <v>0.259522749024786</v>
      </c>
      <c r="J180" s="0" t="n">
        <v>0.00115126674887793</v>
      </c>
      <c r="K180" s="0" t="n">
        <v>0.208952689022915</v>
      </c>
      <c r="L180" s="0" t="n">
        <v>0.00127483343148796</v>
      </c>
    </row>
    <row r="181" customFormat="false" ht="15" hidden="false" customHeight="false" outlineLevel="0" collapsed="false">
      <c r="A181" s="0" t="n">
        <v>378</v>
      </c>
      <c r="B181" s="0" t="n">
        <f aca="false">A181-'Circuit 1 Faulting'!$A$3</f>
        <v>102</v>
      </c>
      <c r="C181" s="0" t="n">
        <v>124.580607192815</v>
      </c>
      <c r="D181" s="0" t="n">
        <v>0.00961642540307872</v>
      </c>
      <c r="E181" s="0" t="n">
        <v>124.554320474122</v>
      </c>
      <c r="F181" s="0" t="n">
        <v>0.445754433390998</v>
      </c>
      <c r="G181" s="0" t="n">
        <v>0.103785522344004</v>
      </c>
      <c r="H181" s="0" t="n">
        <v>0.00116811685562164</v>
      </c>
      <c r="I181" s="0" t="n">
        <v>0.259522749024786</v>
      </c>
      <c r="J181" s="0" t="n">
        <v>0.00115126674887793</v>
      </c>
      <c r="K181" s="0" t="n">
        <v>0.208952689022915</v>
      </c>
      <c r="L181" s="0" t="n">
        <v>0.00127483343148796</v>
      </c>
    </row>
    <row r="182" customFormat="false" ht="15" hidden="false" customHeight="false" outlineLevel="0" collapsed="false">
      <c r="A182" s="0" t="n">
        <v>378.2</v>
      </c>
      <c r="B182" s="0" t="n">
        <f aca="false">A182-'Circuit 1 Faulting'!$A$3</f>
        <v>102.2</v>
      </c>
      <c r="C182" s="0" t="n">
        <v>122.6326816609</v>
      </c>
      <c r="D182" s="0" t="n">
        <v>0.00799275519031287</v>
      </c>
      <c r="E182" s="0" t="n">
        <v>122.508974729441</v>
      </c>
      <c r="F182" s="0" t="n">
        <v>0.687622784454828</v>
      </c>
      <c r="G182" s="0" t="n">
        <v>0.201205735109963</v>
      </c>
      <c r="H182" s="0" t="n">
        <v>0.00116811685562164</v>
      </c>
      <c r="I182" s="0" t="n">
        <v>0.259522749024786</v>
      </c>
      <c r="J182" s="0" t="n">
        <v>0.00115126674887793</v>
      </c>
      <c r="K182" s="0" t="n">
        <v>0.208952689022915</v>
      </c>
      <c r="L182" s="0" t="n">
        <v>0.00127483343148796</v>
      </c>
    </row>
    <row r="183" customFormat="false" ht="15" hidden="false" customHeight="false" outlineLevel="0" collapsed="false">
      <c r="A183" s="0" t="n">
        <v>378.4</v>
      </c>
      <c r="B183" s="0" t="n">
        <f aca="false">A183-'Circuit 1 Faulting'!$A$3</f>
        <v>102.4</v>
      </c>
      <c r="C183" s="0" t="n">
        <v>120.879516767283</v>
      </c>
      <c r="D183" s="0" t="n">
        <v>0.00961642540307872</v>
      </c>
      <c r="E183" s="0" t="n">
        <v>120.755849729441</v>
      </c>
      <c r="F183" s="0" t="n">
        <v>0.900271720625041</v>
      </c>
      <c r="G183" s="0" t="n">
        <v>0.103785522344004</v>
      </c>
      <c r="H183" s="0" t="n">
        <v>0.00116811685562164</v>
      </c>
      <c r="I183" s="0" t="n">
        <v>0.259522749024786</v>
      </c>
      <c r="J183" s="0" t="n">
        <v>0.00115126674887793</v>
      </c>
      <c r="K183" s="0" t="n">
        <v>0.208952689022915</v>
      </c>
      <c r="L183" s="0" t="n">
        <v>0.00127483343148796</v>
      </c>
    </row>
    <row r="184" customFormat="false" ht="15" hidden="false" customHeight="false" outlineLevel="0" collapsed="false">
      <c r="A184" s="0" t="n">
        <v>378.6</v>
      </c>
      <c r="B184" s="0" t="n">
        <f aca="false">A184-'Circuit 1 Faulting'!$A$3</f>
        <v>102.6</v>
      </c>
      <c r="C184" s="0" t="n">
        <v>120.684756128985</v>
      </c>
      <c r="D184" s="0" t="n">
        <v>0.00961642540307872</v>
      </c>
      <c r="E184" s="0" t="n">
        <v>120.658469410292</v>
      </c>
      <c r="F184" s="0" t="n">
        <v>0.900271720625041</v>
      </c>
      <c r="G184" s="0" t="n">
        <v>0.103785522344004</v>
      </c>
      <c r="H184" s="0" t="n">
        <v>0.00116811685562164</v>
      </c>
      <c r="I184" s="0" t="n">
        <v>0.259522749024786</v>
      </c>
      <c r="J184" s="0" t="n">
        <v>0.00115126674887793</v>
      </c>
      <c r="K184" s="0" t="n">
        <v>0.208952689022915</v>
      </c>
      <c r="L184" s="0" t="n">
        <v>0.00127483343148796</v>
      </c>
    </row>
    <row r="185" customFormat="false" ht="15" hidden="false" customHeight="false" outlineLevel="0" collapsed="false">
      <c r="A185" s="0" t="n">
        <v>378.8</v>
      </c>
      <c r="B185" s="0" t="n">
        <f aca="false">A185-'Circuit 1 Faulting'!$A$3</f>
        <v>102.8</v>
      </c>
      <c r="C185" s="0" t="n">
        <v>120.10035453324</v>
      </c>
      <c r="D185" s="0" t="n">
        <v>0.00799275519031287</v>
      </c>
      <c r="E185" s="0" t="n">
        <v>119.976687495399</v>
      </c>
      <c r="F185" s="0" t="n">
        <v>0.994421986582488</v>
      </c>
      <c r="G185" s="0" t="n">
        <v>0.103785522344004</v>
      </c>
      <c r="H185" s="0" t="n">
        <v>0.00116811685562164</v>
      </c>
      <c r="I185" s="0" t="n">
        <v>0.259522749024786</v>
      </c>
      <c r="J185" s="0" t="n">
        <v>0.00115126674887793</v>
      </c>
      <c r="K185" s="0" t="n">
        <v>0.208952689022915</v>
      </c>
      <c r="L185" s="0" t="n">
        <v>0.00127483343148796</v>
      </c>
    </row>
    <row r="186" customFormat="false" ht="15" hidden="false" customHeight="false" outlineLevel="0" collapsed="false">
      <c r="A186" s="0" t="n">
        <v>379</v>
      </c>
      <c r="B186" s="0" t="n">
        <f aca="false">A186-'Circuit 1 Faulting'!$A$3</f>
        <v>103</v>
      </c>
      <c r="C186" s="0" t="n">
        <v>121.561298682176</v>
      </c>
      <c r="D186" s="0" t="n">
        <v>0.00961642540307872</v>
      </c>
      <c r="E186" s="0" t="n">
        <v>121.437631644335</v>
      </c>
      <c r="F186" s="0" t="n">
        <v>0.80125177381653</v>
      </c>
      <c r="G186" s="0" t="n">
        <v>0.201205735109963</v>
      </c>
      <c r="H186" s="0" t="n">
        <v>0.00116811685562164</v>
      </c>
      <c r="I186" s="0" t="n">
        <v>0.259522749024786</v>
      </c>
      <c r="J186" s="0" t="n">
        <v>0.00115126674887793</v>
      </c>
      <c r="K186" s="0" t="n">
        <v>0.208952689022915</v>
      </c>
      <c r="L186" s="0" t="n">
        <v>0.00127483343148796</v>
      </c>
    </row>
    <row r="187" customFormat="false" ht="15" hidden="false" customHeight="false" outlineLevel="0" collapsed="false">
      <c r="A187" s="0" t="n">
        <v>379.2</v>
      </c>
      <c r="B187" s="0" t="n">
        <f aca="false">A187-'Circuit 1 Faulting'!$A$3</f>
        <v>103.2</v>
      </c>
      <c r="C187" s="0" t="n">
        <v>124.093625809836</v>
      </c>
      <c r="D187" s="0" t="n">
        <v>0.00961642540307872</v>
      </c>
      <c r="E187" s="0" t="n">
        <v>123.969918878377</v>
      </c>
      <c r="F187" s="0" t="n">
        <v>0.520425311050573</v>
      </c>
      <c r="G187" s="0" t="n">
        <v>0.103785522344004</v>
      </c>
      <c r="H187" s="0" t="n">
        <v>0.00116811685562164</v>
      </c>
      <c r="I187" s="0" t="n">
        <v>0.259522749024786</v>
      </c>
      <c r="J187" s="0" t="n">
        <v>0.00115126674887793</v>
      </c>
      <c r="K187" s="0" t="n">
        <v>0.208952689022915</v>
      </c>
      <c r="L187" s="0" t="n">
        <v>0.00127483343148796</v>
      </c>
    </row>
    <row r="188" customFormat="false" ht="15" hidden="false" customHeight="false" outlineLevel="0" collapsed="false">
      <c r="A188" s="0" t="n">
        <v>379.4</v>
      </c>
      <c r="B188" s="0" t="n">
        <f aca="false">A188-'Circuit 1 Faulting'!$A$3</f>
        <v>103.4</v>
      </c>
      <c r="C188" s="0" t="n">
        <v>124.483186980049</v>
      </c>
      <c r="D188" s="0" t="n">
        <v>0.00799275519031287</v>
      </c>
      <c r="E188" s="0" t="n">
        <v>124.359519942207</v>
      </c>
      <c r="F188" s="0" t="n">
        <v>0.460364140837807</v>
      </c>
      <c r="G188" s="0" t="n">
        <v>0.103785522344004</v>
      </c>
      <c r="H188" s="0" t="n">
        <v>0.00116811685562164</v>
      </c>
      <c r="I188" s="0" t="n">
        <v>0.259522749024786</v>
      </c>
      <c r="J188" s="0" t="n">
        <v>0.00115126674887793</v>
      </c>
      <c r="K188" s="0" t="n">
        <v>0.306333008171857</v>
      </c>
      <c r="L188" s="0" t="n">
        <v>0.00127483343148796</v>
      </c>
    </row>
    <row r="189" customFormat="false" ht="15" hidden="false" customHeight="false" outlineLevel="0" collapsed="false">
      <c r="A189" s="0" t="n">
        <v>379.6</v>
      </c>
      <c r="B189" s="0" t="n">
        <f aca="false">A189-'Circuit 1 Faulting'!$A$3</f>
        <v>103.6</v>
      </c>
      <c r="C189" s="0" t="n">
        <v>123.119663043878</v>
      </c>
      <c r="D189" s="0" t="n">
        <v>0.00799275519031287</v>
      </c>
      <c r="E189" s="0" t="n">
        <v>123.093376325186</v>
      </c>
      <c r="F189" s="0" t="n">
        <v>0.645417332327168</v>
      </c>
      <c r="G189" s="0" t="n">
        <v>0.103785522344004</v>
      </c>
      <c r="H189" s="0" t="n">
        <v>0.00116811685562164</v>
      </c>
      <c r="I189" s="0" t="n">
        <v>0.259522749024786</v>
      </c>
      <c r="J189" s="0" t="n">
        <v>0.00115126674887793</v>
      </c>
      <c r="K189" s="0" t="n">
        <v>0.208952689022915</v>
      </c>
      <c r="L189" s="0" t="n">
        <v>0.00289783875063684</v>
      </c>
    </row>
    <row r="190" customFormat="false" ht="15" hidden="false" customHeight="false" outlineLevel="0" collapsed="false">
      <c r="A190" s="0" t="n">
        <v>379.8</v>
      </c>
      <c r="B190" s="0" t="n">
        <f aca="false">A190-'Circuit 1 Faulting'!$A$3</f>
        <v>103.8</v>
      </c>
      <c r="C190" s="0" t="n">
        <v>123.314423682176</v>
      </c>
      <c r="D190" s="0" t="n">
        <v>0.00961642540307872</v>
      </c>
      <c r="E190" s="0" t="n">
        <v>123.190756644335</v>
      </c>
      <c r="F190" s="0" t="n">
        <v>0.591849513178232</v>
      </c>
      <c r="G190" s="0" t="n">
        <v>0.103785522344004</v>
      </c>
      <c r="H190" s="0" t="n">
        <v>0.00116811685562164</v>
      </c>
      <c r="I190" s="0" t="n">
        <v>0.259522749024786</v>
      </c>
      <c r="J190" s="0" t="n">
        <v>0.00115126674887793</v>
      </c>
      <c r="K190" s="0" t="n">
        <v>0.306333008171857</v>
      </c>
      <c r="L190" s="0" t="n">
        <v>0.00127483343148796</v>
      </c>
    </row>
    <row r="191" customFormat="false" ht="15" hidden="false" customHeight="false" outlineLevel="0" collapsed="false">
      <c r="A191" s="0" t="n">
        <v>380</v>
      </c>
      <c r="B191" s="0" t="n">
        <f aca="false">A191-'Circuit 1 Faulting'!$A$3</f>
        <v>104</v>
      </c>
      <c r="C191" s="0" t="n">
        <v>123.022242831112</v>
      </c>
      <c r="D191" s="0" t="n">
        <v>0.00961642540307872</v>
      </c>
      <c r="E191" s="0" t="n">
        <v>122.898575793271</v>
      </c>
      <c r="F191" s="0" t="n">
        <v>0.642170656795253</v>
      </c>
      <c r="G191" s="0" t="n">
        <v>0.103785522344004</v>
      </c>
      <c r="H191" s="0" t="n">
        <v>0.00116811685562164</v>
      </c>
      <c r="I191" s="0" t="n">
        <v>0.259522749024786</v>
      </c>
      <c r="J191" s="0" t="n">
        <v>0.00115126674887793</v>
      </c>
      <c r="K191" s="0" t="n">
        <v>0.208952689022915</v>
      </c>
      <c r="L191" s="0" t="n">
        <v>0.00127483343148796</v>
      </c>
    </row>
    <row r="192" customFormat="false" ht="15" hidden="false" customHeight="false" outlineLevel="0" collapsed="false">
      <c r="A192" s="0" t="n">
        <v>381</v>
      </c>
      <c r="B192" s="0" t="n">
        <f aca="false">A192-'Circuit 1 Faulting'!$A$3</f>
        <v>105</v>
      </c>
      <c r="C192" s="0" t="n">
        <v>121.366498150261</v>
      </c>
      <c r="D192" s="0" t="n">
        <v>0.00961642540307872</v>
      </c>
      <c r="E192" s="0" t="n">
        <v>121.340211431569</v>
      </c>
      <c r="F192" s="0" t="n">
        <v>0.830471188710147</v>
      </c>
      <c r="G192" s="0" t="n">
        <v>0.103785522344004</v>
      </c>
      <c r="H192" s="0" t="n">
        <v>0.00116811685562164</v>
      </c>
      <c r="I192" s="0" t="n">
        <v>0.454283387322652</v>
      </c>
      <c r="J192" s="0" t="n">
        <v>0.00115126674887793</v>
      </c>
      <c r="K192" s="0" t="n">
        <v>0.208952689022915</v>
      </c>
      <c r="L192" s="0" t="n">
        <v>0.00289783875063684</v>
      </c>
    </row>
    <row r="193" customFormat="false" ht="15" hidden="false" customHeight="false" outlineLevel="0" collapsed="false">
      <c r="A193" s="0" t="n">
        <v>382</v>
      </c>
      <c r="B193" s="0" t="n">
        <f aca="false">A193-'Circuit 1 Faulting'!$A$3</f>
        <v>106</v>
      </c>
      <c r="C193" s="0" t="n">
        <v>113.866976873666</v>
      </c>
      <c r="D193" s="0" t="n">
        <v>0.00799275519031287</v>
      </c>
      <c r="E193" s="0" t="n">
        <v>113.840690154973</v>
      </c>
      <c r="F193" s="0" t="n">
        <v>1.70866267807185</v>
      </c>
      <c r="G193" s="0" t="n">
        <v>0.103785522344004</v>
      </c>
      <c r="H193" s="0" t="n">
        <v>0.00116811685562164</v>
      </c>
      <c r="I193" s="0" t="n">
        <v>0.259522749024786</v>
      </c>
      <c r="J193" s="0" t="n">
        <v>0.00115126674887793</v>
      </c>
      <c r="K193" s="0" t="n">
        <v>0.208952689022915</v>
      </c>
      <c r="L193" s="0" t="n">
        <v>-0.000348171887660916</v>
      </c>
    </row>
    <row r="194" customFormat="false" ht="15" hidden="false" customHeight="false" outlineLevel="0" collapsed="false">
      <c r="A194" s="0" t="n">
        <v>383</v>
      </c>
      <c r="B194" s="0" t="n">
        <f aca="false">A194-'Circuit 1 Faulting'!$A$3</f>
        <v>107</v>
      </c>
      <c r="C194" s="0" t="n">
        <v>106.562256128985</v>
      </c>
      <c r="D194" s="0" t="n">
        <v>0.00961642540307872</v>
      </c>
      <c r="E194" s="0" t="n">
        <v>106.438549197526</v>
      </c>
      <c r="F194" s="0" t="n">
        <v>2.57873847594419</v>
      </c>
      <c r="G194" s="0" t="n">
        <v>0.103785522344004</v>
      </c>
      <c r="H194" s="0" t="n">
        <v>0.00116811685562164</v>
      </c>
      <c r="I194" s="0" t="n">
        <v>0.259522749024786</v>
      </c>
      <c r="J194" s="0" t="n">
        <v>0.00115126674887793</v>
      </c>
      <c r="K194" s="0" t="n">
        <v>0.208952689022915</v>
      </c>
      <c r="L194" s="0" t="n">
        <v>0.00127483343148796</v>
      </c>
    </row>
    <row r="195" customFormat="false" ht="15" hidden="false" customHeight="false" outlineLevel="0" collapsed="false">
      <c r="A195" s="0" t="n">
        <v>384</v>
      </c>
      <c r="B195" s="0" t="n">
        <f aca="false">A195-'Circuit 1 Faulting'!$A$3</f>
        <v>108</v>
      </c>
      <c r="C195" s="0" t="n">
        <v>102.861165703453</v>
      </c>
      <c r="D195" s="0" t="n">
        <v>0.00799275519031287</v>
      </c>
      <c r="E195" s="0" t="n">
        <v>102.737498665611</v>
      </c>
      <c r="F195" s="0" t="n">
        <v>3.00566001849738</v>
      </c>
      <c r="G195" s="0" t="n">
        <v>0.201205735109963</v>
      </c>
      <c r="H195" s="0" t="n">
        <v>0.00116811685562164</v>
      </c>
      <c r="I195" s="0" t="n">
        <v>0.259522749024786</v>
      </c>
      <c r="J195" s="0" t="n">
        <v>0.00115126674887793</v>
      </c>
      <c r="K195" s="0" t="n">
        <v>0.208952689022915</v>
      </c>
      <c r="L195" s="0" t="n">
        <v>-0.000348171887660916</v>
      </c>
    </row>
    <row r="196" customFormat="false" ht="15" hidden="false" customHeight="false" outlineLevel="0" collapsed="false">
      <c r="A196" s="0" t="n">
        <v>385</v>
      </c>
      <c r="B196" s="0" t="n">
        <f aca="false">A196-'Circuit 1 Faulting'!$A$3</f>
        <v>109</v>
      </c>
      <c r="C196" s="0" t="n">
        <v>98.965314639623</v>
      </c>
      <c r="D196" s="0" t="n">
        <v>0.00636974987116384</v>
      </c>
      <c r="E196" s="0" t="n">
        <v>98.8416476017816</v>
      </c>
      <c r="F196" s="0" t="n">
        <v>3.45368395466759</v>
      </c>
      <c r="G196" s="0" t="n">
        <v>0.103785522344004</v>
      </c>
      <c r="H196" s="0" t="n">
        <v>-0.000454888463527245</v>
      </c>
      <c r="I196" s="0" t="n">
        <v>0.356903068173719</v>
      </c>
      <c r="J196" s="0" t="n">
        <v>0.00115126674887793</v>
      </c>
      <c r="K196" s="0" t="n">
        <v>0.208952689022915</v>
      </c>
      <c r="L196" s="0" t="n">
        <v>0.00452150896340284</v>
      </c>
    </row>
    <row r="197" customFormat="false" ht="15" hidden="false" customHeight="false" outlineLevel="0" collapsed="false">
      <c r="A197" s="0" t="n">
        <v>386</v>
      </c>
      <c r="B197" s="0" t="n">
        <f aca="false">A197-'Circuit 1 Faulting'!$A$3</f>
        <v>110</v>
      </c>
      <c r="C197" s="0" t="n">
        <v>102.179383788559</v>
      </c>
      <c r="D197" s="0" t="n">
        <v>0.00474607965839785</v>
      </c>
      <c r="E197" s="0" t="n">
        <v>102.055716750718</v>
      </c>
      <c r="F197" s="0" t="n">
        <v>3.06247451317823</v>
      </c>
      <c r="G197" s="0" t="n">
        <v>-0.0910150095708888</v>
      </c>
      <c r="H197" s="0" t="n">
        <v>-0.00207855867629324</v>
      </c>
      <c r="I197" s="0" t="n">
        <v>0.162102536258827</v>
      </c>
      <c r="J197" s="0" t="n">
        <v>-0.00209474388941984</v>
      </c>
      <c r="K197" s="0" t="n">
        <v>0.111532476256964</v>
      </c>
      <c r="L197" s="0" t="n">
        <v>-0.00359484741957594</v>
      </c>
    </row>
    <row r="198" customFormat="false" ht="15" hidden="false" customHeight="false" outlineLevel="0" collapsed="false">
      <c r="A198" s="0" t="n">
        <v>387</v>
      </c>
      <c r="B198" s="0" t="n">
        <f aca="false">A198-'Circuit 1 Faulting'!$A$3</f>
        <v>111</v>
      </c>
      <c r="C198" s="0" t="n">
        <v>96.4329875119634</v>
      </c>
      <c r="D198" s="0" t="n">
        <v>0.00636974987116384</v>
      </c>
      <c r="E198" s="0" t="n">
        <v>96.211940154973</v>
      </c>
      <c r="F198" s="0" t="n">
        <v>3.7328874121144</v>
      </c>
      <c r="G198" s="0" t="n">
        <v>0.103785522344004</v>
      </c>
      <c r="H198" s="0" t="n">
        <v>0.00116811685562164</v>
      </c>
      <c r="I198" s="0" t="n">
        <v>0.259522749024786</v>
      </c>
      <c r="J198" s="0" t="n">
        <v>0.00115126674887793</v>
      </c>
      <c r="K198" s="0" t="n">
        <v>0.208952689022915</v>
      </c>
      <c r="L198" s="0" t="n">
        <v>0.00127483343148796</v>
      </c>
    </row>
    <row r="199" customFormat="false" ht="15" hidden="false" customHeight="false" outlineLevel="0" collapsed="false">
      <c r="A199" s="0" t="n">
        <v>388</v>
      </c>
      <c r="B199" s="0" t="n">
        <f aca="false">A199-'Circuit 1 Faulting'!$A$3</f>
        <v>112</v>
      </c>
      <c r="C199" s="0" t="n">
        <v>93.9007002779209</v>
      </c>
      <c r="D199" s="0" t="n">
        <v>0.00636974987116384</v>
      </c>
      <c r="E199" s="0" t="n">
        <v>93.6796130273135</v>
      </c>
      <c r="F199" s="0" t="n">
        <v>4.04130961956121</v>
      </c>
      <c r="G199" s="0" t="n">
        <v>0.103785522344004</v>
      </c>
      <c r="H199" s="0" t="n">
        <v>0.00116811685562164</v>
      </c>
      <c r="I199" s="0" t="n">
        <v>0.259522749024786</v>
      </c>
      <c r="J199" s="0" t="n">
        <v>0.00115126674887793</v>
      </c>
      <c r="K199" s="0" t="n">
        <v>0.208952689022915</v>
      </c>
      <c r="L199" s="0" t="n">
        <v>-0.000348171887660916</v>
      </c>
    </row>
    <row r="200" customFormat="false" ht="15" hidden="false" customHeight="false" outlineLevel="0" collapsed="false">
      <c r="A200" s="0" t="n">
        <v>389</v>
      </c>
      <c r="B200" s="0" t="n">
        <f aca="false">A200-'Circuit 1 Faulting'!$A$3</f>
        <v>113</v>
      </c>
      <c r="C200" s="0" t="n">
        <v>87.5699024055805</v>
      </c>
      <c r="D200" s="0" t="n">
        <v>0.00636974987116384</v>
      </c>
      <c r="E200" s="0" t="n">
        <v>87.2514348358241</v>
      </c>
      <c r="F200" s="0" t="n">
        <v>4.72795523126334</v>
      </c>
      <c r="G200" s="0" t="n">
        <v>0.103785522344004</v>
      </c>
      <c r="H200" s="0" t="n">
        <v>0.00116811685562164</v>
      </c>
      <c r="I200" s="0" t="n">
        <v>0.259522749024786</v>
      </c>
      <c r="J200" s="0" t="n">
        <v>-0.000471738570270955</v>
      </c>
      <c r="K200" s="0" t="n">
        <v>0.111532476256964</v>
      </c>
      <c r="L200" s="0" t="n">
        <v>0.00289783875063684</v>
      </c>
    </row>
    <row r="201" customFormat="false" ht="15" hidden="false" customHeight="false" outlineLevel="0" collapsed="false">
      <c r="A201" s="0" t="n">
        <v>390</v>
      </c>
      <c r="B201" s="0" t="n">
        <f aca="false">A201-'Circuit 1 Faulting'!$A$3</f>
        <v>114</v>
      </c>
      <c r="C201" s="0" t="n">
        <v>88.5438651715379</v>
      </c>
      <c r="D201" s="0" t="n">
        <v>0.00474607965839785</v>
      </c>
      <c r="E201" s="0" t="n">
        <v>88.3228178145475</v>
      </c>
      <c r="F201" s="0" t="n">
        <v>4.58510682700802</v>
      </c>
      <c r="G201" s="0" t="n">
        <v>0.103785522344004</v>
      </c>
      <c r="H201" s="0" t="n">
        <v>0.00116811685562164</v>
      </c>
      <c r="I201" s="0" t="n">
        <v>0.259522749024786</v>
      </c>
      <c r="J201" s="0" t="n">
        <v>-0.000471738570270955</v>
      </c>
      <c r="K201" s="0" t="n">
        <v>0.208952689022915</v>
      </c>
      <c r="L201" s="0" t="n">
        <v>0.00289783875063684</v>
      </c>
    </row>
    <row r="202" customFormat="false" ht="15" hidden="false" customHeight="false" outlineLevel="0" collapsed="false">
      <c r="A202" s="0" t="n">
        <v>391</v>
      </c>
      <c r="B202" s="0" t="n">
        <f aca="false">A202-'Circuit 1 Faulting'!$A$3</f>
        <v>115</v>
      </c>
      <c r="C202" s="0" t="n">
        <v>87.8621231502613</v>
      </c>
      <c r="D202" s="0" t="n">
        <v>0.00474607965839785</v>
      </c>
      <c r="E202" s="0" t="n">
        <v>87.6410358996539</v>
      </c>
      <c r="F202" s="0" t="n">
        <v>4.65977770466759</v>
      </c>
      <c r="G202" s="0" t="n">
        <v>0.103785522344004</v>
      </c>
      <c r="H202" s="0" t="n">
        <v>0.00116811685562164</v>
      </c>
      <c r="I202" s="0" t="n">
        <v>0.259522749024786</v>
      </c>
      <c r="J202" s="0" t="n">
        <v>-0.000471738570270955</v>
      </c>
      <c r="K202" s="0" t="n">
        <v>0.111532476256964</v>
      </c>
      <c r="L202" s="0" t="n">
        <v>0.00127483343148796</v>
      </c>
    </row>
    <row r="203" customFormat="false" ht="15" hidden="false" customHeight="false" outlineLevel="0" collapsed="false">
      <c r="A203" s="0" t="n">
        <v>392</v>
      </c>
      <c r="B203" s="0" t="n">
        <f aca="false">A203-'Circuit 1 Faulting'!$A$3</f>
        <v>116</v>
      </c>
      <c r="C203" s="0" t="n">
        <v>88.1543040013251</v>
      </c>
      <c r="D203" s="0" t="n">
        <v>0.00636974987116384</v>
      </c>
      <c r="E203" s="0" t="n">
        <v>87.8358364315688</v>
      </c>
      <c r="F203" s="0" t="n">
        <v>4.56725110892291</v>
      </c>
      <c r="G203" s="0" t="n">
        <v>0.00640520319506195</v>
      </c>
      <c r="H203" s="0" t="n">
        <v>0.00116811685562164</v>
      </c>
      <c r="I203" s="0" t="n">
        <v>0.259522749024786</v>
      </c>
      <c r="J203" s="0" t="n">
        <v>0.00115126674887793</v>
      </c>
      <c r="K203" s="0" t="n">
        <v>0.208952689022915</v>
      </c>
      <c r="L203" s="0" t="n">
        <v>-0.000348171887660916</v>
      </c>
    </row>
    <row r="204" customFormat="false" ht="15" hidden="false" customHeight="false" outlineLevel="0" collapsed="false">
      <c r="A204" s="0" t="n">
        <v>393</v>
      </c>
      <c r="B204" s="0" t="n">
        <f aca="false">A204-'Circuit 1 Faulting'!$A$3</f>
        <v>117</v>
      </c>
      <c r="C204" s="0" t="n">
        <v>82.7000885757932</v>
      </c>
      <c r="D204" s="0" t="n">
        <v>0.00474607965839785</v>
      </c>
      <c r="E204" s="0" t="n">
        <v>82.4790013251858</v>
      </c>
      <c r="F204" s="0" t="n">
        <v>5.18409552381653</v>
      </c>
      <c r="G204" s="0" t="n">
        <v>0.103785522344004</v>
      </c>
      <c r="H204" s="0" t="n">
        <v>0.00116811685562164</v>
      </c>
      <c r="I204" s="0" t="n">
        <v>0.259522749024786</v>
      </c>
      <c r="J204" s="0" t="n">
        <v>0.00115126674887793</v>
      </c>
      <c r="K204" s="0" t="n">
        <v>0.208952689022915</v>
      </c>
      <c r="L204" s="0" t="n">
        <v>0.00127483343148796</v>
      </c>
    </row>
    <row r="205" customFormat="false" ht="15" hidden="false" customHeight="false" outlineLevel="0" collapsed="false">
      <c r="A205" s="0" t="n">
        <v>394</v>
      </c>
      <c r="B205" s="0" t="n">
        <f aca="false">A205-'Circuit 1 Faulting'!$A$3</f>
        <v>118</v>
      </c>
      <c r="C205" s="0" t="n">
        <v>82.2131071928145</v>
      </c>
      <c r="D205" s="0" t="n">
        <v>0.00636974987116384</v>
      </c>
      <c r="E205" s="0" t="n">
        <v>81.9920199422071</v>
      </c>
      <c r="F205" s="0" t="n">
        <v>5.19058887488036</v>
      </c>
      <c r="G205" s="0" t="n">
        <v>0.103785522344004</v>
      </c>
      <c r="H205" s="0" t="n">
        <v>0.00116811685562164</v>
      </c>
      <c r="I205" s="0" t="n">
        <v>0.162102536258827</v>
      </c>
      <c r="J205" s="0" t="n">
        <v>0.00115126674887793</v>
      </c>
      <c r="K205" s="0" t="n">
        <v>0.208952689022915</v>
      </c>
      <c r="L205" s="0" t="n">
        <v>-0.000348171887660916</v>
      </c>
    </row>
    <row r="206" customFormat="false" ht="15" hidden="false" customHeight="false" outlineLevel="0" collapsed="false">
      <c r="A206" s="0" t="n">
        <v>395</v>
      </c>
      <c r="B206" s="0" t="n">
        <f aca="false">A206-'Circuit 1 Faulting'!$A$3</f>
        <v>119</v>
      </c>
      <c r="C206" s="0" t="n">
        <v>83.4792508098358</v>
      </c>
      <c r="D206" s="0" t="n">
        <v>0.00636974987116384</v>
      </c>
      <c r="E206" s="0" t="n">
        <v>83.2582034528454</v>
      </c>
      <c r="F206" s="0" t="n">
        <v>5.04936347594419</v>
      </c>
      <c r="G206" s="0" t="n">
        <v>0.00640520319506195</v>
      </c>
      <c r="H206" s="0" t="n">
        <v>0.00116811685562164</v>
      </c>
      <c r="I206" s="0" t="n">
        <v>0.259522749024786</v>
      </c>
      <c r="J206" s="0" t="n">
        <v>0.00115126674887793</v>
      </c>
      <c r="K206" s="0" t="n">
        <v>0.208952689022915</v>
      </c>
      <c r="L206" s="0" t="n">
        <v>0.00127483343148796</v>
      </c>
    </row>
    <row r="207" customFormat="false" ht="15" hidden="false" customHeight="false" outlineLevel="0" collapsed="false">
      <c r="A207" s="0" t="n">
        <v>396</v>
      </c>
      <c r="B207" s="0" t="n">
        <f aca="false">A207-'Circuit 1 Faulting'!$A$3</f>
        <v>120</v>
      </c>
      <c r="C207" s="0" t="n">
        <v>83.6740513417507</v>
      </c>
      <c r="D207" s="0" t="n">
        <v>0.00636974987116384</v>
      </c>
      <c r="E207" s="0" t="n">
        <v>83.4529640911432</v>
      </c>
      <c r="F207" s="0" t="n">
        <v>4.99417265147611</v>
      </c>
      <c r="G207" s="0" t="n">
        <v>0.103785522344004</v>
      </c>
      <c r="H207" s="0" t="n">
        <v>0.00116811685562164</v>
      </c>
      <c r="I207" s="0" t="n">
        <v>0.162102536258827</v>
      </c>
      <c r="J207" s="0" t="n">
        <v>0.00115126674887793</v>
      </c>
      <c r="K207" s="0" t="n">
        <v>0.111532476256964</v>
      </c>
      <c r="L207" s="0" t="n">
        <v>0.00127483343148796</v>
      </c>
    </row>
    <row r="208" customFormat="false" ht="15" hidden="false" customHeight="false" outlineLevel="0" collapsed="false">
      <c r="A208" s="0" t="n">
        <v>397</v>
      </c>
      <c r="B208" s="0" t="n">
        <f aca="false">A208-'Circuit 1 Faulting'!$A$3</f>
        <v>121</v>
      </c>
      <c r="C208" s="0" t="n">
        <v>82.7000885757932</v>
      </c>
      <c r="D208" s="0" t="n">
        <v>0.00636974987116384</v>
      </c>
      <c r="E208" s="0" t="n">
        <v>82.4790013251858</v>
      </c>
      <c r="F208" s="0" t="n">
        <v>5.09643860892291</v>
      </c>
      <c r="G208" s="0" t="n">
        <v>0.103785522344004</v>
      </c>
      <c r="H208" s="0" t="n">
        <v>0.00116811685562164</v>
      </c>
      <c r="I208" s="0" t="n">
        <v>0.259522749024786</v>
      </c>
      <c r="J208" s="0" t="n">
        <v>0.00115126674887793</v>
      </c>
      <c r="K208" s="0" t="n">
        <v>0.208952689022915</v>
      </c>
      <c r="L208" s="0" t="n">
        <v>0.00127483343148796</v>
      </c>
    </row>
    <row r="209" customFormat="false" ht="15" hidden="false" customHeight="false" outlineLevel="0" collapsed="false">
      <c r="A209" s="0" t="n">
        <v>398</v>
      </c>
      <c r="B209" s="0" t="n">
        <f aca="false">A209-'Circuit 1 Faulting'!$A$3</f>
        <v>122</v>
      </c>
      <c r="C209" s="0" t="n">
        <v>87.2777215545166</v>
      </c>
      <c r="D209" s="0" t="n">
        <v>0.00799275519031287</v>
      </c>
      <c r="E209" s="0" t="n">
        <v>87.1540545166752</v>
      </c>
      <c r="F209" s="0" t="n">
        <v>4.58023714615696</v>
      </c>
      <c r="G209" s="0" t="n">
        <v>0.103785522344004</v>
      </c>
      <c r="H209" s="0" t="n">
        <v>-0.000454888463527245</v>
      </c>
      <c r="I209" s="0" t="n">
        <v>0.259522749024786</v>
      </c>
      <c r="J209" s="0" t="n">
        <v>0.00115126674887793</v>
      </c>
      <c r="K209" s="0" t="n">
        <v>0.208952689022915</v>
      </c>
      <c r="L209" s="0" t="n">
        <v>-0.000348171887660916</v>
      </c>
    </row>
    <row r="210" customFormat="false" ht="15" hidden="false" customHeight="false" outlineLevel="0" collapsed="false">
      <c r="A210" s="0" t="n">
        <v>399</v>
      </c>
      <c r="B210" s="0" t="n">
        <f aca="false">A210-'Circuit 1 Faulting'!$A$3</f>
        <v>123</v>
      </c>
      <c r="C210" s="0" t="n">
        <v>100.32887846941</v>
      </c>
      <c r="D210" s="0" t="n">
        <v>0.00636974987116384</v>
      </c>
      <c r="E210" s="0" t="n">
        <v>100.107791218803</v>
      </c>
      <c r="F210" s="0" t="n">
        <v>3.15013142807185</v>
      </c>
      <c r="G210" s="0" t="n">
        <v>0.103785522344004</v>
      </c>
      <c r="H210" s="0" t="n">
        <v>0.00116811685562164</v>
      </c>
      <c r="I210" s="0" t="n">
        <v>0.259522749024786</v>
      </c>
      <c r="J210" s="0" t="n">
        <v>0.00115126674887793</v>
      </c>
      <c r="K210" s="0" t="n">
        <v>0.208952689022915</v>
      </c>
      <c r="L210" s="0" t="n">
        <v>0.00127483343148796</v>
      </c>
    </row>
    <row r="211" customFormat="false" ht="15" hidden="false" customHeight="false" outlineLevel="0" collapsed="false">
      <c r="A211" s="0" t="n">
        <v>400</v>
      </c>
      <c r="B211" s="0" t="n">
        <f aca="false">A211-'Circuit 1 Faulting'!$A$3</f>
        <v>124</v>
      </c>
      <c r="C211" s="0" t="n">
        <v>94.5824821928145</v>
      </c>
      <c r="D211" s="0" t="n">
        <v>0.00636974987116384</v>
      </c>
      <c r="E211" s="0" t="n">
        <v>94.458775261356</v>
      </c>
      <c r="F211" s="0" t="n">
        <v>3.78483222594419</v>
      </c>
      <c r="G211" s="0" t="n">
        <v>0.103785522344004</v>
      </c>
      <c r="H211" s="0" t="n">
        <v>0.00116811685562164</v>
      </c>
      <c r="I211" s="0" t="n">
        <v>0.259522749024786</v>
      </c>
      <c r="J211" s="0" t="n">
        <v>0.00115126674887793</v>
      </c>
      <c r="K211" s="0" t="n">
        <v>0.208952689022915</v>
      </c>
      <c r="L211" s="0" t="n">
        <v>0.00127483343148796</v>
      </c>
    </row>
    <row r="212" customFormat="false" ht="15" hidden="false" customHeight="false" outlineLevel="0" collapsed="false">
      <c r="A212" s="0" t="n">
        <v>400.2</v>
      </c>
      <c r="B212" s="0" t="n">
        <f aca="false">A212-'Circuit 1 Faulting'!$A$3</f>
        <v>124.2</v>
      </c>
      <c r="C212" s="0" t="n">
        <v>95.0694635757932</v>
      </c>
      <c r="D212" s="0" t="n">
        <v>0.00799275519031287</v>
      </c>
      <c r="E212" s="0" t="n">
        <v>94.8483763251858</v>
      </c>
      <c r="F212" s="0" t="n">
        <v>3.72964073658249</v>
      </c>
      <c r="G212" s="0" t="n">
        <v>0.103785522344004</v>
      </c>
      <c r="H212" s="0" t="n">
        <v>0.00116811685562164</v>
      </c>
      <c r="I212" s="0" t="n">
        <v>0.259522749024786</v>
      </c>
      <c r="J212" s="0" t="n">
        <v>0.00115126674887793</v>
      </c>
      <c r="K212" s="0" t="n">
        <v>0.208952689022915</v>
      </c>
      <c r="L212" s="0" t="n">
        <v>0.00127483343148796</v>
      </c>
    </row>
    <row r="213" customFormat="false" ht="15" hidden="false" customHeight="false" outlineLevel="0" collapsed="false">
      <c r="A213" s="0" t="n">
        <v>400.4</v>
      </c>
      <c r="B213" s="0" t="n">
        <f aca="false">A213-'Circuit 1 Faulting'!$A$3</f>
        <v>124.4</v>
      </c>
      <c r="C213" s="0" t="n">
        <v>96.2382268736656</v>
      </c>
      <c r="D213" s="0" t="n">
        <v>0.00799275519031287</v>
      </c>
      <c r="E213" s="0" t="n">
        <v>96.1145199422071</v>
      </c>
      <c r="F213" s="0" t="n">
        <v>3.59653235892291</v>
      </c>
      <c r="G213" s="0" t="n">
        <v>0.103785522344004</v>
      </c>
      <c r="H213" s="0" t="n">
        <v>0.00116811685562164</v>
      </c>
      <c r="I213" s="0" t="n">
        <v>0.259522749024786</v>
      </c>
      <c r="J213" s="0" t="n">
        <v>0.00115126674887793</v>
      </c>
      <c r="K213" s="0" t="n">
        <v>0.208952689022915</v>
      </c>
      <c r="L213" s="0" t="n">
        <v>0.00127483343148796</v>
      </c>
    </row>
    <row r="214" customFormat="false" ht="15" hidden="false" customHeight="false" outlineLevel="0" collapsed="false">
      <c r="A214" s="0" t="n">
        <v>400.6</v>
      </c>
      <c r="B214" s="0" t="n">
        <f aca="false">A214-'Circuit 1 Faulting'!$A$3</f>
        <v>124.6</v>
      </c>
      <c r="C214" s="0" t="n">
        <v>93.8032800651549</v>
      </c>
      <c r="D214" s="0" t="n">
        <v>0.00799275519031287</v>
      </c>
      <c r="E214" s="0" t="n">
        <v>93.6796130273135</v>
      </c>
      <c r="F214" s="0" t="n">
        <v>3.84164672062504</v>
      </c>
      <c r="G214" s="0" t="n">
        <v>0.103785522344004</v>
      </c>
      <c r="H214" s="0" t="n">
        <v>0.00116811685562164</v>
      </c>
      <c r="I214" s="0" t="n">
        <v>0.259522749024786</v>
      </c>
      <c r="J214" s="0" t="n">
        <v>0.00115126674887793</v>
      </c>
      <c r="K214" s="0" t="n">
        <v>0.306333008171857</v>
      </c>
      <c r="L214" s="0" t="n">
        <v>0.00127483343148796</v>
      </c>
    </row>
    <row r="215" customFormat="false" ht="15" hidden="false" customHeight="false" outlineLevel="0" collapsed="false">
      <c r="A215" s="0" t="n">
        <v>400.8</v>
      </c>
      <c r="B215" s="0" t="n">
        <f aca="false">A215-'Circuit 1 Faulting'!$A$3</f>
        <v>124.8</v>
      </c>
      <c r="C215" s="0" t="n">
        <v>94.6798625119634</v>
      </c>
      <c r="D215" s="0" t="n">
        <v>0.00799275519031287</v>
      </c>
      <c r="E215" s="0" t="n">
        <v>94.458775261356</v>
      </c>
      <c r="F215" s="0" t="n">
        <v>3.73126440679525</v>
      </c>
      <c r="G215" s="0" t="n">
        <v>0.103785522344004</v>
      </c>
      <c r="H215" s="0" t="n">
        <v>0.00116811685562164</v>
      </c>
      <c r="I215" s="0" t="n">
        <v>0.259522749024786</v>
      </c>
      <c r="J215" s="0" t="n">
        <v>0.00115126674887793</v>
      </c>
      <c r="K215" s="0" t="n">
        <v>0.208952689022915</v>
      </c>
      <c r="L215" s="0" t="n">
        <v>0.00289783875063684</v>
      </c>
    </row>
    <row r="216" customFormat="false" ht="15" hidden="false" customHeight="false" outlineLevel="0" collapsed="false">
      <c r="A216" s="0" t="n">
        <v>401</v>
      </c>
      <c r="B216" s="0" t="n">
        <f aca="false">A216-'Circuit 1 Faulting'!$A$3</f>
        <v>125</v>
      </c>
      <c r="C216" s="0" t="n">
        <v>91.2709928311124</v>
      </c>
      <c r="D216" s="0" t="n">
        <v>0.00636974987116384</v>
      </c>
      <c r="E216" s="0" t="n">
        <v>91.1472858996539</v>
      </c>
      <c r="F216" s="0" t="n">
        <v>4.10137078977398</v>
      </c>
      <c r="G216" s="0" t="n">
        <v>0.103785522344004</v>
      </c>
      <c r="H216" s="0" t="n">
        <v>0.00116811685562164</v>
      </c>
      <c r="I216" s="0" t="n">
        <v>0.259522749024786</v>
      </c>
      <c r="J216" s="0" t="n">
        <v>0.00115126674887793</v>
      </c>
      <c r="K216" s="0" t="n">
        <v>0.208952689022915</v>
      </c>
      <c r="L216" s="0" t="n">
        <v>0.00127483343148796</v>
      </c>
    </row>
    <row r="217" customFormat="false" ht="15" hidden="false" customHeight="false" outlineLevel="0" collapsed="false">
      <c r="A217" s="0" t="n">
        <v>401.2</v>
      </c>
      <c r="B217" s="0" t="n">
        <f aca="false">A217-'Circuit 1 Faulting'!$A$3</f>
        <v>125.2</v>
      </c>
      <c r="C217" s="0" t="n">
        <v>87.2777215545166</v>
      </c>
      <c r="D217" s="0" t="n">
        <v>0.00636974987116384</v>
      </c>
      <c r="E217" s="0" t="n">
        <v>87.1540545166752</v>
      </c>
      <c r="F217" s="0" t="n">
        <v>4.57699047062504</v>
      </c>
      <c r="G217" s="0" t="n">
        <v>0.103785522344004</v>
      </c>
      <c r="H217" s="0" t="n">
        <v>0.00116811685562164</v>
      </c>
      <c r="I217" s="0" t="n">
        <v>0.259522749024786</v>
      </c>
      <c r="J217" s="0" t="n">
        <v>0.00115126674887793</v>
      </c>
      <c r="K217" s="0" t="n">
        <v>0.208952689022915</v>
      </c>
      <c r="L217" s="0" t="n">
        <v>0.00127483343148796</v>
      </c>
    </row>
    <row r="218" customFormat="false" ht="15" hidden="false" customHeight="false" outlineLevel="0" collapsed="false">
      <c r="A218" s="0" t="n">
        <v>401.4</v>
      </c>
      <c r="B218" s="0" t="n">
        <f aca="false">A218-'Circuit 1 Faulting'!$A$3</f>
        <v>125.4</v>
      </c>
      <c r="C218" s="0" t="n">
        <v>84.0636524055804</v>
      </c>
      <c r="D218" s="0" t="n">
        <v>0.00636974987116384</v>
      </c>
      <c r="E218" s="0" t="n">
        <v>83.842565154973</v>
      </c>
      <c r="F218" s="0" t="n">
        <v>4.91463209296547</v>
      </c>
      <c r="G218" s="0" t="n">
        <v>0.103785522344004</v>
      </c>
      <c r="H218" s="0" t="n">
        <v>0.00116811685562164</v>
      </c>
      <c r="I218" s="0" t="n">
        <v>0.259522749024786</v>
      </c>
      <c r="J218" s="0" t="n">
        <v>0.00115126674887793</v>
      </c>
      <c r="K218" s="0" t="n">
        <v>0.208952689022915</v>
      </c>
      <c r="L218" s="0" t="n">
        <v>0.00127483343148796</v>
      </c>
    </row>
    <row r="219" customFormat="false" ht="15" hidden="false" customHeight="false" outlineLevel="0" collapsed="false">
      <c r="A219" s="0" t="n">
        <v>401.6</v>
      </c>
      <c r="B219" s="0" t="n">
        <f aca="false">A219-'Circuit 1 Faulting'!$A$3</f>
        <v>125.6</v>
      </c>
      <c r="C219" s="0" t="n">
        <v>92.1475353843039</v>
      </c>
      <c r="D219" s="0" t="n">
        <v>0.00636974987116384</v>
      </c>
      <c r="E219" s="0" t="n">
        <v>91.9264880273135</v>
      </c>
      <c r="F219" s="0" t="n">
        <v>4.0380629440293</v>
      </c>
      <c r="G219" s="0" t="n">
        <v>0.103785522344004</v>
      </c>
      <c r="H219" s="0" t="n">
        <v>0.00116811685562164</v>
      </c>
      <c r="I219" s="0" t="n">
        <v>0.259522749024786</v>
      </c>
      <c r="J219" s="0" t="n">
        <v>0.00115126674887793</v>
      </c>
      <c r="K219" s="0" t="n">
        <v>0.208952689022915</v>
      </c>
      <c r="L219" s="0" t="n">
        <v>0.00127483343148796</v>
      </c>
    </row>
    <row r="220" customFormat="false" ht="15" hidden="false" customHeight="false" outlineLevel="0" collapsed="false">
      <c r="A220" s="0" t="n">
        <v>401.8</v>
      </c>
      <c r="B220" s="0" t="n">
        <f aca="false">A220-'Circuit 1 Faulting'!$A$3</f>
        <v>125.8</v>
      </c>
      <c r="C220" s="0" t="n">
        <v>100.231458256644</v>
      </c>
      <c r="D220" s="0" t="n">
        <v>0.00636974987116384</v>
      </c>
      <c r="E220" s="0" t="n">
        <v>100.107791218803</v>
      </c>
      <c r="F220" s="0" t="n">
        <v>3.13552172062504</v>
      </c>
      <c r="G220" s="0" t="n">
        <v>0.103785522344004</v>
      </c>
      <c r="H220" s="0" t="n">
        <v>0.00116811685562164</v>
      </c>
      <c r="I220" s="0" t="n">
        <v>0.259522749024786</v>
      </c>
      <c r="J220" s="0" t="n">
        <v>0.00115126674887793</v>
      </c>
      <c r="K220" s="0" t="n">
        <v>0.208952689022915</v>
      </c>
      <c r="L220" s="0" t="n">
        <v>0.00127483343148796</v>
      </c>
    </row>
    <row r="221" customFormat="false" ht="15" hidden="false" customHeight="false" outlineLevel="0" collapsed="false">
      <c r="A221" s="0" t="n">
        <v>402</v>
      </c>
      <c r="B221" s="0" t="n">
        <f aca="false">A221-'Circuit 1 Faulting'!$A$3</f>
        <v>126</v>
      </c>
      <c r="C221" s="0" t="n">
        <v>103.83512846941</v>
      </c>
      <c r="D221" s="0" t="n">
        <v>0.00799275519031287</v>
      </c>
      <c r="E221" s="0" t="n">
        <v>103.711461431569</v>
      </c>
      <c r="F221" s="0" t="n">
        <v>2.72320988551866</v>
      </c>
      <c r="G221" s="0" t="n">
        <v>0.103785522344004</v>
      </c>
      <c r="H221" s="0" t="n">
        <v>0.00116811685562164</v>
      </c>
      <c r="I221" s="0" t="n">
        <v>0.259522749024786</v>
      </c>
      <c r="J221" s="0" t="n">
        <v>0.00115126674887793</v>
      </c>
      <c r="K221" s="0" t="n">
        <v>0.208952689022915</v>
      </c>
      <c r="L221" s="0" t="n">
        <v>0.00127483343148796</v>
      </c>
    </row>
    <row r="222" customFormat="false" ht="15" hidden="false" customHeight="false" outlineLevel="0" collapsed="false">
      <c r="A222" s="0" t="n">
        <v>402.2</v>
      </c>
      <c r="B222" s="0" t="n">
        <f aca="false">A222-'Circuit 1 Faulting'!$A$3</f>
        <v>126.2</v>
      </c>
      <c r="C222" s="0" t="n">
        <v>109.87370559707</v>
      </c>
      <c r="D222" s="0" t="n">
        <v>0.00799275519031287</v>
      </c>
      <c r="E222" s="0" t="n">
        <v>109.652658240079</v>
      </c>
      <c r="F222" s="0" t="n">
        <v>2.05117398126334</v>
      </c>
      <c r="G222" s="0" t="n">
        <v>0.103785522344004</v>
      </c>
      <c r="H222" s="0" t="n">
        <v>0.00116811685562164</v>
      </c>
      <c r="I222" s="0" t="n">
        <v>0.259522749024786</v>
      </c>
      <c r="J222" s="0" t="n">
        <v>0.00277493696164392</v>
      </c>
      <c r="K222" s="0" t="n">
        <v>0.208952689022915</v>
      </c>
      <c r="L222" s="0" t="n">
        <v>0.00127483343148796</v>
      </c>
    </row>
    <row r="223" customFormat="false" ht="15" hidden="false" customHeight="false" outlineLevel="0" collapsed="false">
      <c r="A223" s="0" t="n">
        <v>402.4</v>
      </c>
      <c r="B223" s="0" t="n">
        <f aca="false">A223-'Circuit 1 Faulting'!$A$3</f>
        <v>126.4</v>
      </c>
      <c r="C223" s="0" t="n">
        <v>112.0164316609</v>
      </c>
      <c r="D223" s="0" t="n">
        <v>0.00799275519031287</v>
      </c>
      <c r="E223" s="0" t="n">
        <v>111.892764623058</v>
      </c>
      <c r="F223" s="0" t="n">
        <v>1.77034751849738</v>
      </c>
      <c r="G223" s="0" t="n">
        <v>0.103785522344004</v>
      </c>
      <c r="H223" s="0" t="n">
        <v>0.00116811685562164</v>
      </c>
      <c r="I223" s="0" t="n">
        <v>0.259522749024786</v>
      </c>
      <c r="J223" s="0" t="n">
        <v>0.00115126674887793</v>
      </c>
      <c r="K223" s="0" t="n">
        <v>0.306333008171857</v>
      </c>
      <c r="L223" s="0" t="n">
        <v>0.00289783875063684</v>
      </c>
    </row>
    <row r="224" customFormat="false" ht="15" hidden="false" customHeight="false" outlineLevel="0" collapsed="false">
      <c r="A224" s="0" t="n">
        <v>402.6</v>
      </c>
      <c r="B224" s="0" t="n">
        <f aca="false">A224-'Circuit 1 Faulting'!$A$3</f>
        <v>126.6</v>
      </c>
      <c r="C224" s="0" t="n">
        <v>101.887202937495</v>
      </c>
      <c r="D224" s="0" t="n">
        <v>0.00799275519031287</v>
      </c>
      <c r="E224" s="0" t="n">
        <v>102.055716750718</v>
      </c>
      <c r="F224" s="0" t="n">
        <v>2.86930496530589</v>
      </c>
      <c r="G224" s="0" t="n">
        <v>0.103785522344004</v>
      </c>
      <c r="H224" s="0" t="n">
        <v>0.00116811685562164</v>
      </c>
      <c r="I224" s="0" t="n">
        <v>0.259522749024786</v>
      </c>
      <c r="J224" s="0" t="n">
        <v>-0.000471738570270955</v>
      </c>
      <c r="K224" s="0" t="n">
        <v>0.208952689022915</v>
      </c>
      <c r="L224" s="0" t="n">
        <v>0.00127483343148796</v>
      </c>
    </row>
    <row r="225" customFormat="false" ht="15" hidden="false" customHeight="false" outlineLevel="0" collapsed="false">
      <c r="A225" s="0" t="n">
        <v>402.8</v>
      </c>
      <c r="B225" s="0" t="n">
        <f aca="false">A225-'Circuit 1 Faulting'!$A$3</f>
        <v>126.8</v>
      </c>
      <c r="C225" s="0" t="n">
        <v>111.724250809836</v>
      </c>
      <c r="D225" s="0" t="n">
        <v>0.00799275519031287</v>
      </c>
      <c r="E225" s="0" t="n">
        <v>111.697964091143</v>
      </c>
      <c r="F225" s="0" t="n">
        <v>1.83852504509313</v>
      </c>
      <c r="G225" s="0" t="n">
        <v>0.103785522344004</v>
      </c>
      <c r="H225" s="0" t="n">
        <v>0.00116811685562164</v>
      </c>
      <c r="I225" s="0" t="n">
        <v>0.259522749024786</v>
      </c>
      <c r="J225" s="0" t="n">
        <v>0.00115126674887793</v>
      </c>
      <c r="K225" s="0" t="n">
        <v>0.208952689022915</v>
      </c>
      <c r="L225" s="0" t="n">
        <v>0.00127483343148796</v>
      </c>
    </row>
    <row r="226" customFormat="false" ht="15" hidden="false" customHeight="false" outlineLevel="0" collapsed="false">
      <c r="A226" s="0" t="n">
        <v>403</v>
      </c>
      <c r="B226" s="0" t="n">
        <f aca="false">A226-'Circuit 1 Faulting'!$A$3</f>
        <v>127</v>
      </c>
      <c r="C226" s="0" t="n">
        <v>114.159157724729</v>
      </c>
      <c r="D226" s="0" t="n">
        <v>0.00799275519031287</v>
      </c>
      <c r="E226" s="0" t="n">
        <v>114.035490686888</v>
      </c>
      <c r="F226" s="0" t="n">
        <v>1.51873980573142</v>
      </c>
      <c r="G226" s="0" t="n">
        <v>0.201205735109963</v>
      </c>
      <c r="H226" s="0" t="n">
        <v>0.00116811685562164</v>
      </c>
      <c r="I226" s="0" t="n">
        <v>0.259522749024786</v>
      </c>
      <c r="J226" s="0" t="n">
        <v>0.00115126674887793</v>
      </c>
      <c r="K226" s="0" t="n">
        <v>0.306333008171857</v>
      </c>
      <c r="L226" s="0" t="n">
        <v>0.00127483343148796</v>
      </c>
    </row>
    <row r="227" customFormat="false" ht="15" hidden="false" customHeight="false" outlineLevel="0" collapsed="false">
      <c r="A227" s="0" t="n">
        <v>403.2</v>
      </c>
      <c r="B227" s="0" t="n">
        <f aca="false">A227-'Circuit 1 Faulting'!$A$3</f>
        <v>127.2</v>
      </c>
      <c r="C227" s="0" t="n">
        <v>97.309569958772</v>
      </c>
      <c r="D227" s="0" t="n">
        <v>0.00799275519031287</v>
      </c>
      <c r="E227" s="0" t="n">
        <v>97.2832832400794</v>
      </c>
      <c r="F227" s="0" t="n">
        <v>3.46180031105057</v>
      </c>
      <c r="G227" s="0" t="n">
        <v>0.103785522344004</v>
      </c>
      <c r="H227" s="0" t="n">
        <v>0.00116811685562164</v>
      </c>
      <c r="I227" s="0" t="n">
        <v>0.259522749024786</v>
      </c>
      <c r="J227" s="0" t="n">
        <v>0.00115126674887793</v>
      </c>
      <c r="K227" s="0" t="n">
        <v>0.208952689022915</v>
      </c>
      <c r="L227" s="0" t="n">
        <v>0.00127483343148796</v>
      </c>
    </row>
    <row r="228" customFormat="false" ht="15" hidden="false" customHeight="false" outlineLevel="0" collapsed="false">
      <c r="A228" s="0" t="n">
        <v>403.4</v>
      </c>
      <c r="B228" s="0" t="n">
        <f aca="false">A228-'Circuit 1 Faulting'!$A$3</f>
        <v>127.4</v>
      </c>
      <c r="C228" s="0" t="n">
        <v>106.757016767283</v>
      </c>
      <c r="D228" s="0" t="n">
        <v>0.00799275519031287</v>
      </c>
      <c r="E228" s="0" t="n">
        <v>106.535969410292</v>
      </c>
      <c r="F228" s="0" t="n">
        <v>2.42939738551866</v>
      </c>
      <c r="G228" s="0" t="n">
        <v>0.103785522344004</v>
      </c>
      <c r="H228" s="0" t="n">
        <v>0.00116811685562164</v>
      </c>
      <c r="I228" s="0" t="n">
        <v>0.259522749024786</v>
      </c>
      <c r="J228" s="0" t="n">
        <v>0.00115126674887793</v>
      </c>
      <c r="K228" s="0" t="n">
        <v>0.306333008171857</v>
      </c>
      <c r="L228" s="0" t="n">
        <v>0.00127483343148796</v>
      </c>
    </row>
    <row r="229" customFormat="false" ht="15" hidden="false" customHeight="false" outlineLevel="0" collapsed="false">
      <c r="A229" s="0" t="n">
        <v>403.6</v>
      </c>
      <c r="B229" s="0" t="n">
        <f aca="false">A229-'Circuit 1 Faulting'!$A$3</f>
        <v>127.6</v>
      </c>
      <c r="C229" s="0" t="n">
        <v>102.179383788559</v>
      </c>
      <c r="D229" s="0" t="n">
        <v>0.00799275519031287</v>
      </c>
      <c r="E229" s="0" t="n">
        <v>102.055716750718</v>
      </c>
      <c r="F229" s="0" t="n">
        <v>2.88553767807185</v>
      </c>
      <c r="G229" s="0" t="n">
        <v>0.103785522344004</v>
      </c>
      <c r="H229" s="0" t="n">
        <v>0.00116811685562164</v>
      </c>
      <c r="I229" s="0" t="n">
        <v>0.259522749024786</v>
      </c>
      <c r="J229" s="0" t="n">
        <v>-0.000471738570270955</v>
      </c>
      <c r="K229" s="0" t="n">
        <v>0.208952689022915</v>
      </c>
      <c r="L229" s="0" t="n">
        <v>0.00127483343148796</v>
      </c>
    </row>
    <row r="230" customFormat="false" ht="15" hidden="false" customHeight="false" outlineLevel="0" collapsed="false">
      <c r="A230" s="0" t="n">
        <v>403.8</v>
      </c>
      <c r="B230" s="0" t="n">
        <f aca="false">A230-'Circuit 1 Faulting'!$A$3</f>
        <v>127.8</v>
      </c>
      <c r="C230" s="0" t="n">
        <v>93.608519426857</v>
      </c>
      <c r="D230" s="0" t="n">
        <v>0.00636974987116384</v>
      </c>
      <c r="E230" s="0" t="n">
        <v>93.4848124953986</v>
      </c>
      <c r="F230" s="0" t="n">
        <v>3.87573581636972</v>
      </c>
      <c r="G230" s="0" t="n">
        <v>0.103785522344004</v>
      </c>
      <c r="H230" s="0" t="n">
        <v>-0.000454888463527245</v>
      </c>
      <c r="I230" s="0" t="n">
        <v>0.356903068173719</v>
      </c>
      <c r="J230" s="0" t="n">
        <v>0.00115126674887793</v>
      </c>
      <c r="K230" s="0" t="n">
        <v>0.208952689022915</v>
      </c>
      <c r="L230" s="0" t="n">
        <v>0.00127483343148796</v>
      </c>
    </row>
    <row r="231" customFormat="false" ht="15" hidden="false" customHeight="false" outlineLevel="0" collapsed="false">
      <c r="A231" s="0" t="n">
        <v>404</v>
      </c>
      <c r="B231" s="0" t="n">
        <f aca="false">A231-'Circuit 1 Faulting'!$A$3</f>
        <v>128</v>
      </c>
      <c r="C231" s="0" t="n">
        <v>95.8486258098358</v>
      </c>
      <c r="D231" s="0" t="n">
        <v>0.00474607965839785</v>
      </c>
      <c r="E231" s="0" t="n">
        <v>95.7249587719943</v>
      </c>
      <c r="F231" s="0" t="n">
        <v>3.59977903445483</v>
      </c>
      <c r="G231" s="0" t="n">
        <v>0.103785522344004</v>
      </c>
      <c r="H231" s="0" t="n">
        <v>0.00279112217477052</v>
      </c>
      <c r="I231" s="0" t="n">
        <v>0.356903068173719</v>
      </c>
      <c r="J231" s="0" t="n">
        <v>0.00115126674887793</v>
      </c>
      <c r="K231" s="0" t="n">
        <v>0.208952689022915</v>
      </c>
      <c r="L231" s="0" t="n">
        <v>0.00127483343148796</v>
      </c>
    </row>
    <row r="232" customFormat="false" ht="15" hidden="false" customHeight="false" outlineLevel="0" collapsed="false">
      <c r="A232" s="0" t="n">
        <v>404.2</v>
      </c>
      <c r="B232" s="0" t="n">
        <f aca="false">A232-'Circuit 1 Faulting'!$A$3</f>
        <v>128.2</v>
      </c>
      <c r="C232" s="0" t="n">
        <v>105.003891767283</v>
      </c>
      <c r="D232" s="0" t="n">
        <v>0.00799275519031287</v>
      </c>
      <c r="E232" s="0" t="n">
        <v>104.880224729441</v>
      </c>
      <c r="F232" s="0" t="n">
        <v>2.59659485892291</v>
      </c>
      <c r="G232" s="0" t="n">
        <v>0.00640520319506195</v>
      </c>
      <c r="H232" s="0" t="n">
        <v>0.00279112217477052</v>
      </c>
      <c r="I232" s="0" t="n">
        <v>0.259522749024786</v>
      </c>
      <c r="J232" s="0" t="n">
        <v>0.00115126674887793</v>
      </c>
      <c r="K232" s="0" t="n">
        <v>0.208952689022915</v>
      </c>
      <c r="L232" s="0" t="n">
        <v>0.00127483343148796</v>
      </c>
    </row>
    <row r="233" customFormat="false" ht="15" hidden="false" customHeight="false" outlineLevel="0" collapsed="false">
      <c r="A233" s="0" t="n">
        <v>404.4</v>
      </c>
      <c r="B233" s="0" t="n">
        <f aca="false">A233-'Circuit 1 Faulting'!$A$3</f>
        <v>128.4</v>
      </c>
      <c r="C233" s="0" t="n">
        <v>110.068506128985</v>
      </c>
      <c r="D233" s="0" t="n">
        <v>0.00799275519031287</v>
      </c>
      <c r="E233" s="0" t="n">
        <v>109.944839091143</v>
      </c>
      <c r="F233" s="0" t="n">
        <v>2.01221520466759</v>
      </c>
      <c r="G233" s="0" t="n">
        <v>0.00640520319506195</v>
      </c>
      <c r="H233" s="0" t="n">
        <v>-0.000454888463527245</v>
      </c>
      <c r="I233" s="0" t="n">
        <v>0.064722217109885</v>
      </c>
      <c r="J233" s="0" t="n">
        <v>0.00277493696164392</v>
      </c>
      <c r="K233" s="0" t="n">
        <v>0.306333008171857</v>
      </c>
      <c r="L233" s="0" t="n">
        <v>-0.000348171887660916</v>
      </c>
    </row>
    <row r="234" customFormat="false" ht="15" hidden="false" customHeight="false" outlineLevel="0" collapsed="false">
      <c r="A234" s="0" t="n">
        <v>404.6</v>
      </c>
      <c r="B234" s="0" t="n">
        <f aca="false">A234-'Circuit 1 Faulting'!$A$3</f>
        <v>128.6</v>
      </c>
      <c r="C234" s="0" t="n">
        <v>108.899742831112</v>
      </c>
      <c r="D234" s="0" t="n">
        <v>0.00799275519031287</v>
      </c>
      <c r="E234" s="0" t="n">
        <v>108.678695474122</v>
      </c>
      <c r="F234" s="0" t="n">
        <v>2.16967331636972</v>
      </c>
      <c r="G234" s="0" t="n">
        <v>0.201205735109963</v>
      </c>
      <c r="H234" s="0" t="n">
        <v>0.00116811685562164</v>
      </c>
      <c r="I234" s="0" t="n">
        <v>0.259522749024786</v>
      </c>
      <c r="J234" s="0" t="n">
        <v>0.00277493696164392</v>
      </c>
      <c r="K234" s="0" t="n">
        <v>0.306333008171857</v>
      </c>
      <c r="L234" s="0" t="n">
        <v>0.00127483343148796</v>
      </c>
    </row>
    <row r="235" customFormat="false" ht="15" hidden="false" customHeight="false" outlineLevel="0" collapsed="false">
      <c r="A235" s="0" t="n">
        <v>404.8</v>
      </c>
      <c r="B235" s="0" t="n">
        <f aca="false">A235-'Circuit 1 Faulting'!$A$3</f>
        <v>128.8</v>
      </c>
      <c r="C235" s="0" t="n">
        <v>110.165926341751</v>
      </c>
      <c r="D235" s="0" t="n">
        <v>0.00799275519031287</v>
      </c>
      <c r="E235" s="0" t="n">
        <v>110.139639623058</v>
      </c>
      <c r="F235" s="0" t="n">
        <v>2.00572251849738</v>
      </c>
      <c r="G235" s="0" t="n">
        <v>0.103785522344004</v>
      </c>
      <c r="H235" s="0" t="n">
        <v>-0.000454888463527245</v>
      </c>
      <c r="I235" s="0" t="n">
        <v>0.162102536258827</v>
      </c>
      <c r="J235" s="0" t="n">
        <v>0.00115126674887793</v>
      </c>
      <c r="K235" s="0" t="n">
        <v>0.208952689022915</v>
      </c>
      <c r="L235" s="0" t="n">
        <v>0.00289783875063684</v>
      </c>
    </row>
    <row r="236" customFormat="false" ht="15" hidden="false" customHeight="false" outlineLevel="0" collapsed="false">
      <c r="A236" s="0" t="n">
        <v>405</v>
      </c>
      <c r="B236" s="0" t="n">
        <f aca="false">A236-'Circuit 1 Faulting'!$A$3</f>
        <v>129</v>
      </c>
      <c r="C236" s="0" t="n">
        <v>106.757016767283</v>
      </c>
      <c r="D236" s="0" t="n">
        <v>0.00636974987116384</v>
      </c>
      <c r="E236" s="0" t="n">
        <v>106.633349729441</v>
      </c>
      <c r="F236" s="0" t="n">
        <v>2.41803435360376</v>
      </c>
      <c r="G236" s="0" t="n">
        <v>0.103785522344004</v>
      </c>
      <c r="H236" s="0" t="n">
        <v>0.00116811685562164</v>
      </c>
      <c r="I236" s="0" t="n">
        <v>0.259522749024786</v>
      </c>
      <c r="J236" s="0" t="n">
        <v>0.00277493696164392</v>
      </c>
      <c r="K236" s="0" t="n">
        <v>0.306333008171857</v>
      </c>
      <c r="L236" s="0" t="n">
        <v>0.00127483343148796</v>
      </c>
    </row>
    <row r="237" customFormat="false" ht="15" hidden="false" customHeight="false" outlineLevel="0" collapsed="false">
      <c r="A237" s="0" t="n">
        <v>405.2</v>
      </c>
      <c r="B237" s="0" t="n">
        <f aca="false">A237-'Circuit 1 Faulting'!$A$3</f>
        <v>129.2</v>
      </c>
      <c r="C237" s="0" t="n">
        <v>103.737748150261</v>
      </c>
      <c r="D237" s="0" t="n">
        <v>0.00799275519031287</v>
      </c>
      <c r="E237" s="0" t="n">
        <v>103.614041218803</v>
      </c>
      <c r="F237" s="0" t="n">
        <v>2.73781959296547</v>
      </c>
      <c r="G237" s="0" t="n">
        <v>0.103785522344004</v>
      </c>
      <c r="H237" s="0" t="n">
        <v>0.00116811685562164</v>
      </c>
      <c r="I237" s="0" t="n">
        <v>0.259522749024786</v>
      </c>
      <c r="J237" s="0" t="n">
        <v>0.00115126674887793</v>
      </c>
      <c r="K237" s="0" t="n">
        <v>0.306333008171857</v>
      </c>
      <c r="L237" s="0" t="n">
        <v>-0.00197184210042691</v>
      </c>
    </row>
    <row r="238" customFormat="false" ht="15" hidden="false" customHeight="false" outlineLevel="0" collapsed="false">
      <c r="A238" s="0" t="n">
        <v>405.4</v>
      </c>
      <c r="B238" s="0" t="n">
        <f aca="false">A238-'Circuit 1 Faulting'!$A$3</f>
        <v>129.4</v>
      </c>
      <c r="C238" s="0" t="n">
        <v>104.809091235368</v>
      </c>
      <c r="D238" s="0" t="n">
        <v>0.00799275519031287</v>
      </c>
      <c r="E238" s="0" t="n">
        <v>104.58800398476</v>
      </c>
      <c r="F238" s="0" t="n">
        <v>2.63879964615696</v>
      </c>
      <c r="G238" s="0" t="n">
        <v>0.00640520319506195</v>
      </c>
      <c r="H238" s="0" t="n">
        <v>0.00116811685562164</v>
      </c>
      <c r="I238" s="0" t="n">
        <v>0.259522749024786</v>
      </c>
      <c r="J238" s="0" t="n">
        <v>0.00439794228079295</v>
      </c>
      <c r="K238" s="0" t="n">
        <v>0.208952689022915</v>
      </c>
      <c r="L238" s="0" t="n">
        <v>0.00127483343148796</v>
      </c>
    </row>
    <row r="239" customFormat="false" ht="15" hidden="false" customHeight="false" outlineLevel="0" collapsed="false">
      <c r="A239" s="0" t="n">
        <v>405.6</v>
      </c>
      <c r="B239" s="0" t="n">
        <f aca="false">A239-'Circuit 1 Faulting'!$A$3</f>
        <v>129.6</v>
      </c>
      <c r="C239" s="0" t="n">
        <v>107.536218894942</v>
      </c>
      <c r="D239" s="0" t="n">
        <v>0.00799275519031287</v>
      </c>
      <c r="E239" s="0" t="n">
        <v>107.315131644335</v>
      </c>
      <c r="F239" s="0" t="n">
        <v>2.34174047062504</v>
      </c>
      <c r="G239" s="0" t="n">
        <v>0.103785522344004</v>
      </c>
      <c r="H239" s="0" t="n">
        <v>0.00116811685562164</v>
      </c>
      <c r="I239" s="0" t="n">
        <v>0.356903068173719</v>
      </c>
      <c r="J239" s="0" t="n">
        <v>0.00277493696164392</v>
      </c>
      <c r="K239" s="0" t="n">
        <v>0.208952689022915</v>
      </c>
      <c r="L239" s="0" t="n">
        <v>0.00289783875063684</v>
      </c>
    </row>
    <row r="240" customFormat="false" ht="15" hidden="false" customHeight="false" outlineLevel="0" collapsed="false">
      <c r="A240" s="0" t="n">
        <v>405.8</v>
      </c>
      <c r="B240" s="0" t="n">
        <f aca="false">A240-'Circuit 1 Faulting'!$A$3</f>
        <v>129.8</v>
      </c>
      <c r="C240" s="0" t="n">
        <v>108.704982192815</v>
      </c>
      <c r="D240" s="0" t="n">
        <v>0.00799275519031287</v>
      </c>
      <c r="E240" s="0" t="n">
        <v>108.483894942207</v>
      </c>
      <c r="F240" s="0" t="n">
        <v>2.19402238551866</v>
      </c>
      <c r="G240" s="0" t="n">
        <v>0.103785522344004</v>
      </c>
      <c r="H240" s="0" t="n">
        <v>0.00116811685562164</v>
      </c>
      <c r="I240" s="0" t="n">
        <v>0.259522749024786</v>
      </c>
      <c r="J240" s="0" t="n">
        <v>0.00115126674887793</v>
      </c>
      <c r="K240" s="0" t="n">
        <v>0.306333008171857</v>
      </c>
      <c r="L240" s="0" t="n">
        <v>-0.000348171887660916</v>
      </c>
    </row>
    <row r="241" customFormat="false" ht="15" hidden="false" customHeight="false" outlineLevel="0" collapsed="false">
      <c r="A241" s="0" t="n">
        <v>406</v>
      </c>
      <c r="B241" s="0" t="n">
        <f aca="false">A241-'Circuit 1 Faulting'!$A$3</f>
        <v>130</v>
      </c>
      <c r="C241" s="0" t="n">
        <v>107.341418363027</v>
      </c>
      <c r="D241" s="0" t="n">
        <v>0.00799275519031287</v>
      </c>
      <c r="E241" s="0" t="n">
        <v>107.315131644335</v>
      </c>
      <c r="F241" s="0" t="n">
        <v>2.34011680041227</v>
      </c>
      <c r="G241" s="0" t="n">
        <v>0.103785522344004</v>
      </c>
      <c r="H241" s="0" t="n">
        <v>0.00279112217477052</v>
      </c>
      <c r="I241" s="0" t="n">
        <v>0.356903068173719</v>
      </c>
      <c r="J241" s="0" t="n">
        <v>-0.00209474388941984</v>
      </c>
      <c r="K241" s="0" t="n">
        <v>0.306333008171857</v>
      </c>
      <c r="L241" s="0" t="n">
        <v>0.00127483343148796</v>
      </c>
    </row>
    <row r="242" customFormat="false" ht="15" hidden="false" customHeight="false" outlineLevel="0" collapsed="false">
      <c r="A242" s="0" t="n">
        <v>406.2</v>
      </c>
      <c r="B242" s="0" t="n">
        <f aca="false">A242-'Circuit 1 Faulting'!$A$3</f>
        <v>130.2</v>
      </c>
      <c r="C242" s="0" t="n">
        <v>104.906511448134</v>
      </c>
      <c r="D242" s="0" t="n">
        <v>0.00961642540307872</v>
      </c>
      <c r="E242" s="0" t="n">
        <v>104.880224729441</v>
      </c>
      <c r="F242" s="0" t="n">
        <v>2.60146453977398</v>
      </c>
      <c r="G242" s="0" t="n">
        <v>0.103785522344004</v>
      </c>
      <c r="H242" s="0" t="n">
        <v>-0.000454888463527245</v>
      </c>
      <c r="I242" s="0" t="n">
        <v>0.551703600088611</v>
      </c>
      <c r="J242" s="0" t="n">
        <v>0.00277493696164392</v>
      </c>
      <c r="K242" s="0" t="n">
        <v>0.403753220937816</v>
      </c>
      <c r="L242" s="0" t="n">
        <v>0.00127483343148796</v>
      </c>
    </row>
    <row r="243" customFormat="false" ht="15" hidden="false" customHeight="false" outlineLevel="0" collapsed="false">
      <c r="A243" s="0" t="n">
        <v>406.4</v>
      </c>
      <c r="B243" s="0" t="n">
        <f aca="false">A243-'Circuit 1 Faulting'!$A$3</f>
        <v>130.4</v>
      </c>
      <c r="C243" s="0" t="n">
        <v>103.348147086432</v>
      </c>
      <c r="D243" s="0" t="n">
        <v>0.00961642540307872</v>
      </c>
      <c r="E243" s="0" t="n">
        <v>103.029679516675</v>
      </c>
      <c r="F243" s="0" t="n">
        <v>2.81573648126334</v>
      </c>
      <c r="G243" s="0" t="n">
        <v>0.201205735109963</v>
      </c>
      <c r="H243" s="0" t="n">
        <v>0.00441479238753651</v>
      </c>
      <c r="I243" s="0" t="n">
        <v>0.162102536258827</v>
      </c>
      <c r="J243" s="0" t="n">
        <v>0.00115126674887793</v>
      </c>
      <c r="K243" s="0" t="n">
        <v>0.208952689022915</v>
      </c>
      <c r="L243" s="0" t="n">
        <v>0.00127483343148796</v>
      </c>
    </row>
    <row r="244" customFormat="false" ht="15" hidden="false" customHeight="false" outlineLevel="0" collapsed="false">
      <c r="A244" s="0" t="n">
        <v>406.6</v>
      </c>
      <c r="B244" s="0" t="n">
        <f aca="false">A244-'Circuit 1 Faulting'!$A$3</f>
        <v>130.6</v>
      </c>
      <c r="C244" s="0" t="n">
        <v>102.179383788559</v>
      </c>
      <c r="D244" s="0" t="n">
        <v>0.00961642540307872</v>
      </c>
      <c r="E244" s="0" t="n">
        <v>101.958336431569</v>
      </c>
      <c r="F244" s="0" t="n">
        <v>2.93261281105057</v>
      </c>
      <c r="G244" s="0" t="n">
        <v>0.201205735109963</v>
      </c>
      <c r="H244" s="0" t="n">
        <v>0.00279112217477052</v>
      </c>
      <c r="I244" s="0" t="n">
        <v>0.064722217109885</v>
      </c>
      <c r="J244" s="0" t="n">
        <v>0.00277493696164392</v>
      </c>
      <c r="K244" s="0" t="n">
        <v>0.208952689022915</v>
      </c>
      <c r="L244" s="0" t="n">
        <v>0.00452150896340284</v>
      </c>
    </row>
    <row r="245" customFormat="false" ht="15" hidden="false" customHeight="false" outlineLevel="0" collapsed="false">
      <c r="A245" s="0" t="n">
        <v>406.8</v>
      </c>
      <c r="B245" s="0" t="n">
        <f aca="false">A245-'Circuit 1 Faulting'!$A$3</f>
        <v>130.8</v>
      </c>
      <c r="C245" s="0" t="n">
        <v>100.426258788559</v>
      </c>
      <c r="D245" s="0" t="n">
        <v>0.00799275519031287</v>
      </c>
      <c r="E245" s="0" t="n">
        <v>100.010371006037</v>
      </c>
      <c r="F245" s="0" t="n">
        <v>3.13227570998674</v>
      </c>
      <c r="G245" s="0" t="n">
        <v>0.00640520319506195</v>
      </c>
      <c r="H245" s="0" t="n">
        <v>0.00279112217477052</v>
      </c>
      <c r="I245" s="0" t="n">
        <v>0.259522749024786</v>
      </c>
      <c r="J245" s="0" t="n">
        <v>-0.000471738570270955</v>
      </c>
      <c r="K245" s="0" t="n">
        <v>0.306333008171857</v>
      </c>
      <c r="L245" s="0" t="n">
        <v>-0.000348171887660916</v>
      </c>
    </row>
    <row r="246" customFormat="false" ht="15" hidden="false" customHeight="false" outlineLevel="0" collapsed="false">
      <c r="A246" s="0" t="n">
        <v>407</v>
      </c>
      <c r="B246" s="0" t="n">
        <f aca="false">A246-'Circuit 1 Faulting'!$A$3</f>
        <v>131</v>
      </c>
      <c r="C246" s="0" t="n">
        <v>98.5757135757932</v>
      </c>
      <c r="D246" s="0" t="n">
        <v>0.00799275519031287</v>
      </c>
      <c r="E246" s="0" t="n">
        <v>98.3546263251858</v>
      </c>
      <c r="F246" s="0" t="n">
        <v>3.31408222594419</v>
      </c>
      <c r="G246" s="0" t="n">
        <v>0.00640520319506195</v>
      </c>
      <c r="H246" s="0" t="n">
        <v>0.00441479238753651</v>
      </c>
      <c r="I246" s="0" t="n">
        <v>0.162102536258827</v>
      </c>
      <c r="J246" s="0" t="n">
        <v>0.00115126674887793</v>
      </c>
      <c r="K246" s="0" t="n">
        <v>0.306333008171857</v>
      </c>
      <c r="L246" s="0" t="n">
        <v>0.00127483343148796</v>
      </c>
    </row>
    <row r="247" customFormat="false" ht="15" hidden="false" customHeight="false" outlineLevel="0" collapsed="false">
      <c r="A247" s="0" t="n">
        <v>407.2</v>
      </c>
      <c r="B247" s="0" t="n">
        <f aca="false">A247-'Circuit 1 Faulting'!$A$3</f>
        <v>131.2</v>
      </c>
      <c r="C247" s="0" t="n">
        <v>101.302841235368</v>
      </c>
      <c r="D247" s="0" t="n">
        <v>0.00474607965839785</v>
      </c>
      <c r="E247" s="0" t="n">
        <v>101.179134303909</v>
      </c>
      <c r="F247" s="0" t="n">
        <v>2.99429698658249</v>
      </c>
      <c r="G247" s="0" t="n">
        <v>0.00640520319506195</v>
      </c>
      <c r="H247" s="0" t="n">
        <v>-0.000454888463527245</v>
      </c>
      <c r="I247" s="0" t="n">
        <v>0.259522749024786</v>
      </c>
      <c r="J247" s="0" t="n">
        <v>-0.000471738570270955</v>
      </c>
      <c r="K247" s="0" t="n">
        <v>0.111532476256964</v>
      </c>
      <c r="L247" s="0" t="n">
        <v>-0.000348171887660916</v>
      </c>
    </row>
    <row r="248" customFormat="false" ht="15" hidden="false" customHeight="false" outlineLevel="0" collapsed="false">
      <c r="A248" s="0" t="n">
        <v>407.4</v>
      </c>
      <c r="B248" s="0" t="n">
        <f aca="false">A248-'Circuit 1 Faulting'!$A$3</f>
        <v>131.4</v>
      </c>
      <c r="C248" s="0" t="n">
        <v>100.815859852389</v>
      </c>
      <c r="D248" s="0" t="n">
        <v>0.0112394307222277</v>
      </c>
      <c r="E248" s="0" t="n">
        <v>100.399972069867</v>
      </c>
      <c r="F248" s="0" t="n">
        <v>3.06572118871015</v>
      </c>
      <c r="G248" s="0" t="n">
        <v>0.00640520319506195</v>
      </c>
      <c r="H248" s="0" t="n">
        <v>-0.000454888463527245</v>
      </c>
      <c r="I248" s="0" t="n">
        <v>0.454283387322652</v>
      </c>
      <c r="J248" s="0" t="n">
        <v>0.00115126674887793</v>
      </c>
      <c r="K248" s="0" t="n">
        <v>0.111532476256964</v>
      </c>
      <c r="L248" s="0" t="n">
        <v>0.00452150896340284</v>
      </c>
    </row>
    <row r="249" customFormat="false" ht="15" hidden="false" customHeight="false" outlineLevel="0" collapsed="false">
      <c r="A249" s="0" t="n">
        <v>407.6</v>
      </c>
      <c r="B249" s="0" t="n">
        <f aca="false">A249-'Circuit 1 Faulting'!$A$3</f>
        <v>131.6</v>
      </c>
      <c r="C249" s="0" t="n">
        <v>97.6017508098358</v>
      </c>
      <c r="D249" s="0" t="n">
        <v>0.00474607965839785</v>
      </c>
      <c r="E249" s="0" t="n">
        <v>97.3806635592284</v>
      </c>
      <c r="F249" s="0" t="n">
        <v>3.41472517807185</v>
      </c>
      <c r="G249" s="0" t="n">
        <v>0.00640520319506195</v>
      </c>
      <c r="H249" s="0" t="n">
        <v>0.00116811685562164</v>
      </c>
      <c r="I249" s="0" t="n">
        <v>0.356903068173719</v>
      </c>
      <c r="J249" s="0" t="n">
        <v>0.00277493696164392</v>
      </c>
      <c r="K249" s="0" t="n">
        <v>0.306333008171857</v>
      </c>
      <c r="L249" s="0" t="n">
        <v>-0.000348171887660916</v>
      </c>
    </row>
    <row r="250" customFormat="false" ht="15" hidden="false" customHeight="false" outlineLevel="0" collapsed="false">
      <c r="A250" s="0" t="n">
        <v>407.8</v>
      </c>
      <c r="B250" s="0" t="n">
        <f aca="false">A250-'Circuit 1 Faulting'!$A$3</f>
        <v>131.8</v>
      </c>
      <c r="C250" s="0" t="n">
        <v>97.5043704906868</v>
      </c>
      <c r="D250" s="0" t="n">
        <v>0.00799275519031287</v>
      </c>
      <c r="E250" s="0" t="n">
        <v>97.3806635592284</v>
      </c>
      <c r="F250" s="0" t="n">
        <v>3.40823249190164</v>
      </c>
      <c r="G250" s="0" t="n">
        <v>0.201205735109963</v>
      </c>
      <c r="H250" s="0" t="n">
        <v>-0.000454888463527245</v>
      </c>
      <c r="I250" s="0" t="n">
        <v>0.356903068173719</v>
      </c>
      <c r="J250" s="0" t="n">
        <v>-0.00209474388941984</v>
      </c>
      <c r="K250" s="0" t="n">
        <v>0.208952689022915</v>
      </c>
      <c r="L250" s="0" t="n">
        <v>0.00289783875063684</v>
      </c>
    </row>
    <row r="251" customFormat="false" ht="15" hidden="false" customHeight="false" outlineLevel="0" collapsed="false">
      <c r="A251" s="0" t="n">
        <v>408</v>
      </c>
      <c r="B251" s="0" t="n">
        <f aca="false">A251-'Circuit 1 Faulting'!$A$3</f>
        <v>132</v>
      </c>
      <c r="C251" s="0" t="n">
        <v>94.7772428311124</v>
      </c>
      <c r="D251" s="0" t="n">
        <v>0.00636974987116384</v>
      </c>
      <c r="E251" s="0" t="n">
        <v>94.458775261356</v>
      </c>
      <c r="F251" s="0" t="n">
        <v>3.74262677381653</v>
      </c>
      <c r="G251" s="0" t="n">
        <v>0.103785522344004</v>
      </c>
      <c r="H251" s="0" t="n">
        <v>0.00441479238753651</v>
      </c>
      <c r="I251" s="0" t="n">
        <v>0.356903068173719</v>
      </c>
      <c r="J251" s="0" t="n">
        <v>0.00115126674887793</v>
      </c>
      <c r="K251" s="0" t="n">
        <v>0.208952689022915</v>
      </c>
      <c r="L251" s="0" t="n">
        <v>-0.000348171887660916</v>
      </c>
    </row>
    <row r="252" customFormat="false" ht="15" hidden="false" customHeight="false" outlineLevel="0" collapsed="false">
      <c r="A252" s="0" t="n">
        <v>408.2</v>
      </c>
      <c r="B252" s="0" t="n">
        <f aca="false">A252-'Circuit 1 Faulting'!$A$3</f>
        <v>132.2</v>
      </c>
      <c r="C252" s="0" t="n">
        <v>93.8032800651549</v>
      </c>
      <c r="D252" s="0" t="n">
        <v>0.00636974987116384</v>
      </c>
      <c r="E252" s="0" t="n">
        <v>93.5822327081645</v>
      </c>
      <c r="F252" s="0" t="n">
        <v>3.81080430041227</v>
      </c>
      <c r="G252" s="0" t="n">
        <v>0.201205735109963</v>
      </c>
      <c r="H252" s="0" t="n">
        <v>0.00116811685562164</v>
      </c>
      <c r="I252" s="0" t="n">
        <v>0.356903068173719</v>
      </c>
      <c r="J252" s="0" t="n">
        <v>0.00277493696164392</v>
      </c>
      <c r="K252" s="0" t="n">
        <v>0.208952689022915</v>
      </c>
      <c r="L252" s="0" t="n">
        <v>0.00289783875063684</v>
      </c>
    </row>
    <row r="253" customFormat="false" ht="15" hidden="false" customHeight="false" outlineLevel="0" collapsed="false">
      <c r="A253" s="0" t="n">
        <v>408.4</v>
      </c>
      <c r="B253" s="0" t="n">
        <f aca="false">A253-'Circuit 1 Faulting'!$A$3</f>
        <v>132.4</v>
      </c>
      <c r="C253" s="0" t="n">
        <v>83.4792508098358</v>
      </c>
      <c r="D253" s="0" t="n">
        <v>0.00636974987116384</v>
      </c>
      <c r="E253" s="0" t="n">
        <v>83.3555837719943</v>
      </c>
      <c r="F253" s="0" t="n">
        <v>4.87405031105057</v>
      </c>
      <c r="G253" s="0" t="n">
        <v>0.103785522344004</v>
      </c>
      <c r="H253" s="0" t="n">
        <v>0.00116811685562164</v>
      </c>
      <c r="I253" s="0" t="n">
        <v>0.259522749024786</v>
      </c>
      <c r="J253" s="0" t="n">
        <v>0.00115126674887793</v>
      </c>
      <c r="K253" s="0" t="n">
        <v>0.208952689022915</v>
      </c>
      <c r="L253" s="0" t="n">
        <v>-0.000348171887660916</v>
      </c>
    </row>
    <row r="254" customFormat="false" ht="15" hidden="false" customHeight="false" outlineLevel="0" collapsed="false">
      <c r="A254" s="0" t="n">
        <v>408.6</v>
      </c>
      <c r="B254" s="0" t="n">
        <f aca="false">A254-'Circuit 1 Faulting'!$A$3</f>
        <v>132.6</v>
      </c>
      <c r="C254" s="0" t="n">
        <v>75.1031470864315</v>
      </c>
      <c r="D254" s="0" t="n">
        <v>0.00474607965839785</v>
      </c>
      <c r="E254" s="0" t="n">
        <v>74.8820997294411</v>
      </c>
      <c r="F254" s="0" t="n">
        <v>5.40161480573142</v>
      </c>
      <c r="G254" s="0" t="n">
        <v>0.103785522344004</v>
      </c>
      <c r="H254" s="0" t="n">
        <v>0.00116811685562164</v>
      </c>
      <c r="I254" s="0" t="n">
        <v>0.259522749024786</v>
      </c>
      <c r="J254" s="0" t="n">
        <v>0.00115126674887793</v>
      </c>
      <c r="K254" s="0" t="n">
        <v>0.208952689022915</v>
      </c>
      <c r="L254" s="0" t="n">
        <v>-0.000348171887660916</v>
      </c>
    </row>
    <row r="255" customFormat="false" ht="15" hidden="false" customHeight="false" outlineLevel="0" collapsed="false">
      <c r="A255" s="0" t="n">
        <v>408.8</v>
      </c>
      <c r="B255" s="0" t="n">
        <f aca="false">A255-'Circuit 1 Faulting'!$A$3</f>
        <v>132.8</v>
      </c>
      <c r="C255" s="0" t="n">
        <v>78.4146364481337</v>
      </c>
      <c r="D255" s="0" t="n">
        <v>0.00636974987116384</v>
      </c>
      <c r="E255" s="0" t="n">
        <v>78.0961688783773</v>
      </c>
      <c r="F255" s="0" t="n">
        <v>5.40161480573142</v>
      </c>
      <c r="G255" s="0" t="n">
        <v>0.103785522344004</v>
      </c>
      <c r="H255" s="0" t="n">
        <v>0.00279112217477052</v>
      </c>
      <c r="I255" s="0" t="n">
        <v>0.259522749024786</v>
      </c>
      <c r="J255" s="0" t="n">
        <v>0.00277493696164392</v>
      </c>
      <c r="K255" s="0" t="n">
        <v>0.208952689022915</v>
      </c>
      <c r="L255" s="0" t="n">
        <v>0.00289783875063684</v>
      </c>
    </row>
    <row r="256" customFormat="false" ht="15" hidden="false" customHeight="false" outlineLevel="0" collapsed="false">
      <c r="A256" s="0" t="n">
        <v>409</v>
      </c>
      <c r="B256" s="0" t="n">
        <f aca="false">A256-'Circuit 1 Faulting'!$A$3</f>
        <v>133</v>
      </c>
      <c r="C256" s="0" t="n">
        <v>79.0964183630273</v>
      </c>
      <c r="D256" s="0" t="n">
        <v>0.00636974987116384</v>
      </c>
      <c r="E256" s="0" t="n">
        <v>78.7779507932709</v>
      </c>
      <c r="F256" s="0" t="n">
        <v>5.24902637488036</v>
      </c>
      <c r="G256" s="0" t="n">
        <v>0.201205735109963</v>
      </c>
      <c r="H256" s="0" t="n">
        <v>0.00116811685562164</v>
      </c>
      <c r="I256" s="0" t="n">
        <v>-0.0326979956560658</v>
      </c>
      <c r="J256" s="0" t="n">
        <v>-0.000471738570270955</v>
      </c>
      <c r="K256" s="0" t="n">
        <v>0.0141521571080224</v>
      </c>
      <c r="L256" s="0" t="n">
        <v>-0.00197184210042691</v>
      </c>
    </row>
    <row r="257" customFormat="false" ht="15" hidden="false" customHeight="false" outlineLevel="0" collapsed="false">
      <c r="A257" s="0" t="n">
        <v>409.2</v>
      </c>
      <c r="B257" s="0" t="n">
        <f aca="false">A257-'Circuit 1 Faulting'!$A$3</f>
        <v>133.2</v>
      </c>
      <c r="C257" s="0" t="n">
        <v>84.2584529374954</v>
      </c>
      <c r="D257" s="0" t="n">
        <v>0.00636974987116384</v>
      </c>
      <c r="E257" s="0" t="n">
        <v>84.1347460060369</v>
      </c>
      <c r="F257" s="0" t="n">
        <v>4.68412677381653</v>
      </c>
      <c r="G257" s="0" t="n">
        <v>0.103785522344004</v>
      </c>
      <c r="H257" s="0" t="n">
        <v>0.00116811685562164</v>
      </c>
      <c r="I257" s="0" t="n">
        <v>0.259522749024786</v>
      </c>
      <c r="J257" s="0" t="n">
        <v>0.00115126674887793</v>
      </c>
      <c r="K257" s="0" t="n">
        <v>0.403753220937816</v>
      </c>
      <c r="L257" s="0" t="n">
        <v>0.00127483343148796</v>
      </c>
    </row>
    <row r="258" customFormat="false" ht="15" hidden="false" customHeight="false" outlineLevel="0" collapsed="false">
      <c r="A258" s="0" t="n">
        <v>409.4</v>
      </c>
      <c r="B258" s="0" t="n">
        <f aca="false">A258-'Circuit 1 Faulting'!$A$3</f>
        <v>133.4</v>
      </c>
      <c r="C258" s="0" t="n">
        <v>87.6673226183464</v>
      </c>
      <c r="D258" s="0" t="n">
        <v>0.00474607965839785</v>
      </c>
      <c r="E258" s="0" t="n">
        <v>87.3488550485901</v>
      </c>
      <c r="F258" s="0" t="n">
        <v>4.43738874190164</v>
      </c>
      <c r="G258" s="0" t="n">
        <v>0.103785522344004</v>
      </c>
      <c r="H258" s="0" t="n">
        <v>0.00116811685562164</v>
      </c>
      <c r="I258" s="0" t="n">
        <v>0.356903068173719</v>
      </c>
      <c r="J258" s="0" t="n">
        <v>0.00115126674887793</v>
      </c>
      <c r="K258" s="0" t="n">
        <v>0.111532476256964</v>
      </c>
      <c r="L258" s="0" t="n">
        <v>0.00127483343148796</v>
      </c>
    </row>
    <row r="259" customFormat="false" ht="15" hidden="false" customHeight="false" outlineLevel="0" collapsed="false">
      <c r="A259" s="0" t="n">
        <v>409.6</v>
      </c>
      <c r="B259" s="0" t="n">
        <f aca="false">A259-'Circuit 1 Faulting'!$A$3</f>
        <v>133.6</v>
      </c>
      <c r="C259" s="0" t="n">
        <v>89.0308465545166</v>
      </c>
      <c r="D259" s="0" t="n">
        <v>0.00799275519031287</v>
      </c>
      <c r="E259" s="0" t="n">
        <v>88.7123789847603</v>
      </c>
      <c r="F259" s="0" t="n">
        <v>4.29616400785908</v>
      </c>
      <c r="G259" s="0" t="n">
        <v>0.00640520319506195</v>
      </c>
      <c r="H259" s="0" t="n">
        <v>-0.000454888463527245</v>
      </c>
      <c r="I259" s="0" t="n">
        <v>0.162102536258827</v>
      </c>
      <c r="J259" s="0" t="n">
        <v>0.00115126674887793</v>
      </c>
      <c r="K259" s="0" t="n">
        <v>0.111532476256964</v>
      </c>
      <c r="L259" s="0" t="n">
        <v>0.00289783875063684</v>
      </c>
    </row>
    <row r="260" customFormat="false" ht="15" hidden="false" customHeight="false" outlineLevel="0" collapsed="false">
      <c r="A260" s="0" t="n">
        <v>409.8</v>
      </c>
      <c r="B260" s="0" t="n">
        <f aca="false">A260-'Circuit 1 Faulting'!$A$3</f>
        <v>133.8</v>
      </c>
      <c r="C260" s="0" t="n">
        <v>88.6412853843038</v>
      </c>
      <c r="D260" s="0" t="n">
        <v>0.00312307433924897</v>
      </c>
      <c r="E260" s="0" t="n">
        <v>88.4201981336965</v>
      </c>
      <c r="F260" s="0" t="n">
        <v>4.31401972594419</v>
      </c>
      <c r="G260" s="0" t="n">
        <v>0.103785522344004</v>
      </c>
      <c r="H260" s="0" t="n">
        <v>0.00116811685562164</v>
      </c>
      <c r="I260" s="0" t="n">
        <v>0.259522749024786</v>
      </c>
      <c r="J260" s="0" t="n">
        <v>-0.000471738570270955</v>
      </c>
      <c r="K260" s="0" t="n">
        <v>0.306333008171857</v>
      </c>
      <c r="L260" s="0" t="n">
        <v>0.00289783875063684</v>
      </c>
    </row>
    <row r="261" customFormat="false" ht="15" hidden="false" customHeight="false" outlineLevel="0" collapsed="false">
      <c r="A261" s="0" t="n">
        <v>410</v>
      </c>
      <c r="B261" s="0" t="n">
        <f aca="false">A261-'Circuit 1 Faulting'!$A$3</f>
        <v>134</v>
      </c>
      <c r="C261" s="0" t="n">
        <v>96.9199688949422</v>
      </c>
      <c r="D261" s="0" t="n">
        <v>0.00474607965839785</v>
      </c>
      <c r="E261" s="0" t="n">
        <v>96.4067007932709</v>
      </c>
      <c r="F261" s="0" t="n">
        <v>3.44556759828461</v>
      </c>
      <c r="G261" s="0" t="n">
        <v>0.103785522344004</v>
      </c>
      <c r="H261" s="0" t="n">
        <v>-0.000454888463527245</v>
      </c>
      <c r="I261" s="0" t="n">
        <v>0.259522749024786</v>
      </c>
      <c r="J261" s="0" t="n">
        <v>-0.000471738570270955</v>
      </c>
      <c r="K261" s="0" t="n">
        <v>0.0141521571080224</v>
      </c>
      <c r="L261" s="0" t="n">
        <v>0.00289783875063684</v>
      </c>
    </row>
    <row r="262" customFormat="false" ht="15" hidden="false" customHeight="false" outlineLevel="0" collapsed="false">
      <c r="A262" s="0" t="n">
        <v>410.2</v>
      </c>
      <c r="B262" s="0" t="n">
        <f aca="false">A262-'Circuit 1 Faulting'!$A$3</f>
        <v>134.2</v>
      </c>
      <c r="C262" s="0" t="n">
        <v>96.9199688949422</v>
      </c>
      <c r="D262" s="0" t="n">
        <v>0.00636974987116384</v>
      </c>
      <c r="E262" s="0" t="n">
        <v>97.2832832400794</v>
      </c>
      <c r="F262" s="0" t="n">
        <v>3.15337810360376</v>
      </c>
      <c r="G262" s="0" t="n">
        <v>0.103785522344004</v>
      </c>
      <c r="H262" s="0" t="n">
        <v>-0.00370156399544227</v>
      </c>
      <c r="I262" s="0" t="n">
        <v>0.259522749024786</v>
      </c>
      <c r="J262" s="0" t="n">
        <v>0.00277493696164392</v>
      </c>
      <c r="K262" s="0" t="n">
        <v>0.111532476256964</v>
      </c>
      <c r="L262" s="0" t="n">
        <v>0.00289783875063684</v>
      </c>
    </row>
    <row r="263" customFormat="false" ht="15" hidden="false" customHeight="false" outlineLevel="0" collapsed="false">
      <c r="A263" s="0" t="n">
        <v>410.4</v>
      </c>
      <c r="B263" s="0" t="n">
        <f aca="false">A263-'Circuit 1 Faulting'!$A$3</f>
        <v>134.4</v>
      </c>
      <c r="C263" s="0" t="n">
        <v>98.5757135757932</v>
      </c>
      <c r="D263" s="0" t="n">
        <v>0.00636974987116384</v>
      </c>
      <c r="E263" s="0" t="n">
        <v>98.4520465379518</v>
      </c>
      <c r="F263" s="0" t="n">
        <v>2.84982557700802</v>
      </c>
      <c r="G263" s="0" t="n">
        <v>0.00640520319506195</v>
      </c>
      <c r="H263" s="0" t="n">
        <v>0.00116811685562164</v>
      </c>
      <c r="I263" s="0" t="n">
        <v>0.454283387322652</v>
      </c>
      <c r="J263" s="0" t="n">
        <v>0.00115126674887793</v>
      </c>
      <c r="K263" s="0" t="n">
        <v>0.793314391150583</v>
      </c>
      <c r="L263" s="0" t="n">
        <v>0.00452150896340284</v>
      </c>
    </row>
    <row r="264" customFormat="false" ht="15" hidden="false" customHeight="false" outlineLevel="0" collapsed="false">
      <c r="A264" s="0" t="n">
        <v>410.6</v>
      </c>
      <c r="B264" s="0" t="n">
        <f aca="false">A264-'Circuit 1 Faulting'!$A$3</f>
        <v>134.6</v>
      </c>
      <c r="C264" s="0" t="n">
        <v>90.8813917672826</v>
      </c>
      <c r="D264" s="0" t="n">
        <v>0.00474607965839785</v>
      </c>
      <c r="E264" s="0" t="n">
        <v>90.7577247294411</v>
      </c>
      <c r="F264" s="0" t="n">
        <v>3.66146320998674</v>
      </c>
      <c r="G264" s="0" t="n">
        <v>0.103785522344004</v>
      </c>
      <c r="H264" s="0" t="n">
        <v>0.00116811685562164</v>
      </c>
      <c r="I264" s="0" t="n">
        <v>0.162102536258827</v>
      </c>
      <c r="J264" s="0" t="n">
        <v>0.00115126674887793</v>
      </c>
      <c r="K264" s="0" t="n">
        <v>0.208952689022915</v>
      </c>
      <c r="L264" s="0" t="n">
        <v>0.00127483343148796</v>
      </c>
    </row>
    <row r="265" customFormat="false" ht="15" hidden="false" customHeight="false" outlineLevel="0" collapsed="false">
      <c r="A265" s="0" t="n">
        <v>410.8</v>
      </c>
      <c r="B265" s="0" t="n">
        <f aca="false">A265-'Circuit 1 Faulting'!$A$3</f>
        <v>134.8</v>
      </c>
      <c r="C265" s="0" t="n">
        <v>95.459024746006</v>
      </c>
      <c r="D265" s="0" t="n">
        <v>0.0144861062541426</v>
      </c>
      <c r="E265" s="0" t="n">
        <v>95.5301582400794</v>
      </c>
      <c r="F265" s="0" t="n">
        <v>3.24103501849738</v>
      </c>
      <c r="G265" s="0" t="n">
        <v>0.00640520319506195</v>
      </c>
      <c r="H265" s="0" t="n">
        <v>0.00116811685562164</v>
      </c>
      <c r="I265" s="0" t="n">
        <v>0.259522749024786</v>
      </c>
      <c r="J265" s="0" t="n">
        <v>0.00277493696164392</v>
      </c>
      <c r="K265" s="0" t="n">
        <v>0.403753220937816</v>
      </c>
      <c r="L265" s="0" t="n">
        <v>0.00127483343148796</v>
      </c>
    </row>
    <row r="266" customFormat="false" ht="15" hidden="false" customHeight="false" outlineLevel="0" collapsed="false">
      <c r="A266" s="0" t="n">
        <v>411</v>
      </c>
      <c r="B266" s="0" t="n">
        <f aca="false">A266-'Circuit 1 Faulting'!$A$3</f>
        <v>135</v>
      </c>
      <c r="C266" s="0" t="n">
        <v>94.1928811289847</v>
      </c>
      <c r="D266" s="0" t="n">
        <v>0.00474607965839785</v>
      </c>
      <c r="E266" s="0" t="n">
        <v>94.0692140911432</v>
      </c>
      <c r="F266" s="0" t="n">
        <v>3.33680828977398</v>
      </c>
      <c r="G266" s="0" t="n">
        <v>0.298586054258896</v>
      </c>
      <c r="H266" s="0" t="n">
        <v>0.00279112217477052</v>
      </c>
      <c r="I266" s="0" t="n">
        <v>0.162102536258827</v>
      </c>
      <c r="J266" s="0" t="n">
        <v>0.00115126674887793</v>
      </c>
      <c r="K266" s="0" t="n">
        <v>0.208952689022915</v>
      </c>
      <c r="L266" s="0" t="n">
        <v>0.00127483343148796</v>
      </c>
    </row>
    <row r="267" customFormat="false" ht="15" hidden="false" customHeight="false" outlineLevel="0" collapsed="false">
      <c r="A267" s="0" t="n">
        <v>411.2</v>
      </c>
      <c r="B267" s="0" t="n">
        <f aca="false">A267-'Circuit 1 Faulting'!$A$3</f>
        <v>135.2</v>
      </c>
      <c r="C267" s="0" t="n">
        <v>92.0501550651549</v>
      </c>
      <c r="D267" s="0" t="n">
        <v>0.00474607965839785</v>
      </c>
      <c r="E267" s="0" t="n">
        <v>91.7316874953986</v>
      </c>
      <c r="F267" s="0" t="n">
        <v>3.56731360892291</v>
      </c>
      <c r="G267" s="0" t="n">
        <v>0.103785522344004</v>
      </c>
      <c r="H267" s="0" t="n">
        <v>0.00116811685562164</v>
      </c>
      <c r="I267" s="0" t="n">
        <v>0.162102536258827</v>
      </c>
      <c r="J267" s="0" t="n">
        <v>0.00115126674887793</v>
      </c>
      <c r="K267" s="0" t="n">
        <v>0.111532476256964</v>
      </c>
      <c r="L267" s="0" t="n">
        <v>0.00289783875063684</v>
      </c>
    </row>
    <row r="268" customFormat="false" ht="15" hidden="false" customHeight="false" outlineLevel="0" collapsed="false">
      <c r="A268" s="0" t="n">
        <v>411.4</v>
      </c>
      <c r="B268" s="0" t="n">
        <f aca="false">A268-'Circuit 1 Faulting'!$A$3</f>
        <v>135.4</v>
      </c>
      <c r="C268" s="0" t="n">
        <v>89.7126284694102</v>
      </c>
      <c r="D268" s="0" t="n">
        <v>0.00474607965839785</v>
      </c>
      <c r="E268" s="0" t="n">
        <v>89.8811422826326</v>
      </c>
      <c r="F268" s="0" t="n">
        <v>4.10948714615696</v>
      </c>
      <c r="G268" s="0" t="n">
        <v>0.103785522344004</v>
      </c>
      <c r="H268" s="0" t="n">
        <v>0.00116811685562164</v>
      </c>
      <c r="I268" s="0" t="n">
        <v>0.356903068173719</v>
      </c>
      <c r="J268" s="0" t="n">
        <v>0.00764461781270782</v>
      </c>
      <c r="K268" s="0" t="n">
        <v>0.208952689022915</v>
      </c>
      <c r="L268" s="0" t="n">
        <v>0.00127483343148796</v>
      </c>
    </row>
    <row r="269" customFormat="false" ht="15" hidden="false" customHeight="false" outlineLevel="0" collapsed="false">
      <c r="A269" s="0" t="n">
        <v>411.6</v>
      </c>
      <c r="B269" s="0" t="n">
        <f aca="false">A269-'Circuit 1 Faulting'!$A$3</f>
        <v>135.6</v>
      </c>
      <c r="C269" s="0" t="n">
        <v>94.1928811289847</v>
      </c>
      <c r="D269" s="0" t="n">
        <v>0.00799275519031287</v>
      </c>
      <c r="E269" s="0" t="n">
        <v>93.9717938783773</v>
      </c>
      <c r="F269" s="0" t="n">
        <v>3.70853834296547</v>
      </c>
      <c r="G269" s="0" t="n">
        <v>0.103785522344004</v>
      </c>
      <c r="H269" s="0" t="n">
        <v>-0.00532523420820811</v>
      </c>
      <c r="I269" s="0" t="n">
        <v>0.064722217109885</v>
      </c>
      <c r="J269" s="0" t="n">
        <v>0.0092676231318567</v>
      </c>
      <c r="K269" s="0" t="n">
        <v>0.306333008171857</v>
      </c>
      <c r="L269" s="0" t="n">
        <v>0.0126378653463816</v>
      </c>
    </row>
    <row r="270" customFormat="false" ht="15" hidden="false" customHeight="false" outlineLevel="0" collapsed="false">
      <c r="A270" s="0" t="n">
        <v>411.8</v>
      </c>
      <c r="B270" s="0" t="n">
        <f aca="false">A270-'Circuit 1 Faulting'!$A$3</f>
        <v>135.8</v>
      </c>
      <c r="C270" s="0" t="n">
        <v>93.1215380438783</v>
      </c>
      <c r="D270" s="0" t="n">
        <v>0.00636974987116384</v>
      </c>
      <c r="E270" s="0" t="n">
        <v>93.2900119634837</v>
      </c>
      <c r="F270" s="0" t="n">
        <v>3.81892065679525</v>
      </c>
      <c r="G270" s="0" t="n">
        <v>0.00640520319506195</v>
      </c>
      <c r="H270" s="0" t="n">
        <v>0.00279112217477052</v>
      </c>
      <c r="I270" s="0" t="n">
        <v>0.162102536258827</v>
      </c>
      <c r="J270" s="0" t="n">
        <v>0.00277493696164392</v>
      </c>
      <c r="K270" s="0" t="n">
        <v>0.208952689022915</v>
      </c>
      <c r="L270" s="0" t="n">
        <v>0.00614451428255187</v>
      </c>
    </row>
    <row r="271" customFormat="false" ht="15" hidden="false" customHeight="false" outlineLevel="0" collapsed="false">
      <c r="A271" s="0" t="n">
        <v>412</v>
      </c>
      <c r="B271" s="0" t="n">
        <f aca="false">A271-'Circuit 1 Faulting'!$A$3</f>
        <v>136</v>
      </c>
      <c r="C271" s="0" t="n">
        <v>92.1475353843039</v>
      </c>
      <c r="D271" s="0" t="n">
        <v>0.00474607965839785</v>
      </c>
      <c r="E271" s="0" t="n">
        <v>92.4134694102922</v>
      </c>
      <c r="F271" s="0" t="n">
        <v>3.89196852913568</v>
      </c>
      <c r="G271" s="0" t="n">
        <v>0.00640520319506195</v>
      </c>
      <c r="H271" s="0" t="n">
        <v>-0.00207855867629324</v>
      </c>
      <c r="I271" s="0" t="n">
        <v>0.356903068173719</v>
      </c>
      <c r="J271" s="0" t="n">
        <v>-0.000471738570270955</v>
      </c>
      <c r="K271" s="0" t="n">
        <v>0.306333008171857</v>
      </c>
      <c r="L271" s="0" t="n">
        <v>0.00939118981446674</v>
      </c>
    </row>
    <row r="272" customFormat="false" ht="15" hidden="false" customHeight="false" outlineLevel="0" collapsed="false">
      <c r="A272" s="0" t="n">
        <v>412.2</v>
      </c>
      <c r="B272" s="0" t="n">
        <f aca="false">A272-'Circuit 1 Faulting'!$A$3</f>
        <v>136.2</v>
      </c>
      <c r="C272" s="0" t="n">
        <v>87.5699024055805</v>
      </c>
      <c r="D272" s="0" t="n">
        <v>0.00474607965839785</v>
      </c>
      <c r="E272" s="0" t="n">
        <v>87.3488550485901</v>
      </c>
      <c r="F272" s="0" t="n">
        <v>4.45362145466759</v>
      </c>
      <c r="G272" s="0" t="n">
        <v>0.201205735109963</v>
      </c>
      <c r="H272" s="0" t="n">
        <v>0.00116811685562164</v>
      </c>
      <c r="I272" s="0" t="n">
        <v>0.162102536258827</v>
      </c>
      <c r="J272" s="0" t="n">
        <v>0.00115126674887793</v>
      </c>
      <c r="K272" s="0" t="n">
        <v>0.111532476256964</v>
      </c>
      <c r="L272" s="0" t="n">
        <v>0.00127483343148796</v>
      </c>
    </row>
    <row r="273" customFormat="false" ht="15" hidden="false" customHeight="false" outlineLevel="0" collapsed="false">
      <c r="A273" s="0" t="n">
        <v>412.4</v>
      </c>
      <c r="B273" s="0" t="n">
        <f aca="false">A273-'Circuit 1 Faulting'!$A$3</f>
        <v>136.4</v>
      </c>
      <c r="C273" s="0" t="n">
        <v>86.7907401715379</v>
      </c>
      <c r="D273" s="0" t="n">
        <v>0.00312307433924897</v>
      </c>
      <c r="E273" s="0" t="n">
        <v>86.3748922826326</v>
      </c>
      <c r="F273" s="0" t="n">
        <v>4.53153900785908</v>
      </c>
      <c r="G273" s="0" t="n">
        <v>0.103785522344004</v>
      </c>
      <c r="H273" s="0" t="n">
        <v>-0.000454888463527245</v>
      </c>
      <c r="I273" s="0" t="n">
        <v>0.259522749024786</v>
      </c>
      <c r="J273" s="0" t="n">
        <v>0.00115126674887793</v>
      </c>
      <c r="K273" s="0" t="n">
        <v>0.598513859235682</v>
      </c>
      <c r="L273" s="0" t="n">
        <v>-0.000348171887660916</v>
      </c>
    </row>
    <row r="274" customFormat="false" ht="15" hidden="false" customHeight="false" outlineLevel="0" collapsed="false">
      <c r="A274" s="0" t="n">
        <v>412.6</v>
      </c>
      <c r="B274" s="0" t="n">
        <f aca="false">A274-'Circuit 1 Faulting'!$A$3</f>
        <v>136.6</v>
      </c>
      <c r="C274" s="0" t="n">
        <v>84.940194958772</v>
      </c>
      <c r="D274" s="0" t="n">
        <v>0.00474607965839785</v>
      </c>
      <c r="E274" s="0" t="n">
        <v>84.7191476017815</v>
      </c>
      <c r="F274" s="0" t="n">
        <v>4.69386613551866</v>
      </c>
      <c r="G274" s="0" t="n">
        <v>0.00640520319506195</v>
      </c>
      <c r="H274" s="0" t="n">
        <v>0.00116811685562164</v>
      </c>
      <c r="I274" s="0" t="n">
        <v>0.454283387322652</v>
      </c>
      <c r="J274" s="0" t="n">
        <v>0.00115126674887793</v>
      </c>
      <c r="K274" s="0" t="n">
        <v>0.0141521571080224</v>
      </c>
      <c r="L274" s="0" t="n">
        <v>0.00127483343148796</v>
      </c>
    </row>
    <row r="275" customFormat="false" ht="15" hidden="false" customHeight="false" outlineLevel="0" collapsed="false">
      <c r="A275" s="0" t="n">
        <v>412.8</v>
      </c>
      <c r="B275" s="0" t="n">
        <f aca="false">A275-'Circuit 1 Faulting'!$A$3</f>
        <v>136.8</v>
      </c>
      <c r="C275" s="0" t="n">
        <v>77.9276550651549</v>
      </c>
      <c r="D275" s="0" t="n">
        <v>0.00312307433924897</v>
      </c>
      <c r="E275" s="0" t="n">
        <v>77.5118071762496</v>
      </c>
      <c r="F275" s="0" t="n">
        <v>5.40161480573142</v>
      </c>
      <c r="G275" s="0" t="n">
        <v>0.103785522344004</v>
      </c>
      <c r="H275" s="0" t="n">
        <v>-0.000454888463527245</v>
      </c>
      <c r="I275" s="0" t="n">
        <v>0.259522749024786</v>
      </c>
      <c r="J275" s="0" t="n">
        <v>0.00115126674887793</v>
      </c>
      <c r="K275" s="0" t="n">
        <v>0.208952689022915</v>
      </c>
      <c r="L275" s="0" t="n">
        <v>-0.000348171887660916</v>
      </c>
    </row>
    <row r="276" customFormat="false" ht="15" hidden="false" customHeight="false" outlineLevel="0" collapsed="false">
      <c r="A276" s="0" t="n">
        <v>413</v>
      </c>
      <c r="B276" s="0" t="n">
        <f aca="false">A276-'Circuit 1 Faulting'!$A$3</f>
        <v>137</v>
      </c>
      <c r="C276" s="0" t="n">
        <v>80.7521630438783</v>
      </c>
      <c r="D276" s="0" t="n">
        <v>0.00474607965839785</v>
      </c>
      <c r="E276" s="0" t="n">
        <v>80.433695474122</v>
      </c>
      <c r="F276" s="0" t="n">
        <v>5.14189073658249</v>
      </c>
      <c r="G276" s="0" t="n">
        <v>-0.285775647868763</v>
      </c>
      <c r="H276" s="0" t="n">
        <v>0.00116811685562164</v>
      </c>
      <c r="I276" s="0" t="n">
        <v>0.259522749024786</v>
      </c>
      <c r="J276" s="0" t="n">
        <v>0.00115126674887793</v>
      </c>
      <c r="K276" s="0" t="n">
        <v>0.111532476256964</v>
      </c>
      <c r="L276" s="0" t="n">
        <v>0.00127483343148796</v>
      </c>
    </row>
    <row r="277" customFormat="false" ht="15" hidden="false" customHeight="false" outlineLevel="0" collapsed="false">
      <c r="A277" s="0" t="n">
        <v>413.2</v>
      </c>
      <c r="B277" s="0" t="n">
        <f aca="false">A277-'Circuit 1 Faulting'!$A$3</f>
        <v>137.2</v>
      </c>
      <c r="C277" s="0" t="n">
        <v>77.73285453324</v>
      </c>
      <c r="D277" s="0" t="n">
        <v>0.00636974987116384</v>
      </c>
      <c r="E277" s="0" t="n">
        <v>77.5118071762496</v>
      </c>
      <c r="F277" s="0" t="n">
        <v>5.40161480573142</v>
      </c>
      <c r="G277" s="0" t="n">
        <v>0.201205735109963</v>
      </c>
      <c r="H277" s="0" t="n">
        <v>0.00116811685562164</v>
      </c>
      <c r="I277" s="0" t="n">
        <v>0.259522749024786</v>
      </c>
      <c r="J277" s="0" t="n">
        <v>0.00277493696164392</v>
      </c>
      <c r="K277" s="0" t="n">
        <v>0.111532476256964</v>
      </c>
      <c r="L277" s="0" t="n">
        <v>0.00127483343148796</v>
      </c>
    </row>
    <row r="278" customFormat="false" ht="15" hidden="false" customHeight="false" outlineLevel="0" collapsed="false">
      <c r="A278" s="0" t="n">
        <v>413.4</v>
      </c>
      <c r="B278" s="0" t="n">
        <f aca="false">A278-'Circuit 1 Faulting'!$A$3</f>
        <v>137.4</v>
      </c>
      <c r="C278" s="0" t="n">
        <v>74.7135859162188</v>
      </c>
      <c r="D278" s="0" t="n">
        <v>0.00312307433924897</v>
      </c>
      <c r="E278" s="0" t="n">
        <v>74.4924986656113</v>
      </c>
      <c r="F278" s="0" t="n">
        <v>5.40161480573142</v>
      </c>
      <c r="G278" s="0" t="n">
        <v>0.103785522344004</v>
      </c>
      <c r="H278" s="0" t="n">
        <v>0.00116811685562164</v>
      </c>
      <c r="I278" s="0" t="n">
        <v>0.454283387322652</v>
      </c>
      <c r="J278" s="0" t="n">
        <v>0.00115126674887793</v>
      </c>
      <c r="K278" s="0" t="n">
        <v>0.306333008171857</v>
      </c>
      <c r="L278" s="0" t="n">
        <v>0.00127483343148796</v>
      </c>
    </row>
    <row r="279" customFormat="false" ht="15" hidden="false" customHeight="false" outlineLevel="0" collapsed="false">
      <c r="A279" s="0" t="n">
        <v>413.6</v>
      </c>
      <c r="B279" s="0" t="n">
        <f aca="false">A279-'Circuit 1 Faulting'!$A$3</f>
        <v>137.6</v>
      </c>
      <c r="C279" s="0" t="n">
        <v>74.0318040013251</v>
      </c>
      <c r="D279" s="0" t="n">
        <v>0.00312307433924897</v>
      </c>
      <c r="E279" s="0" t="n">
        <v>74.0055172826326</v>
      </c>
      <c r="F279" s="0" t="n">
        <v>5.40161480573142</v>
      </c>
      <c r="G279" s="0" t="n">
        <v>0.103785522344004</v>
      </c>
      <c r="H279" s="0" t="n">
        <v>0.00116811685562164</v>
      </c>
      <c r="I279" s="0" t="n">
        <v>0.162102536258827</v>
      </c>
      <c r="J279" s="0" t="n">
        <v>0.00277493696164392</v>
      </c>
      <c r="K279" s="0" t="n">
        <v>0.111532476256964</v>
      </c>
      <c r="L279" s="0" t="n">
        <v>-0.000348171887660916</v>
      </c>
    </row>
    <row r="280" customFormat="false" ht="15" hidden="false" customHeight="false" outlineLevel="0" collapsed="false">
      <c r="A280" s="0" t="n">
        <v>413.8</v>
      </c>
      <c r="B280" s="0" t="n">
        <f aca="false">A280-'Circuit 1 Faulting'!$A$3</f>
        <v>137.8</v>
      </c>
      <c r="C280" s="0" t="n">
        <v>42.7675353843039</v>
      </c>
      <c r="D280" s="0" t="n">
        <v>0.00150006902010009</v>
      </c>
      <c r="E280" s="0" t="n">
        <v>42.8386289847603</v>
      </c>
      <c r="F280" s="0" t="n">
        <v>3.53322451317823</v>
      </c>
      <c r="G280" s="0" t="n">
        <v>0.103785522344004</v>
      </c>
      <c r="H280" s="0" t="n">
        <v>0.00116811685562164</v>
      </c>
      <c r="I280" s="0" t="n">
        <v>0.259522749024786</v>
      </c>
      <c r="J280" s="0" t="n">
        <v>0.00115126674887793</v>
      </c>
      <c r="K280" s="0" t="n">
        <v>0.306333008171857</v>
      </c>
      <c r="L280" s="0" t="n">
        <v>0.00127483343148796</v>
      </c>
    </row>
    <row r="281" customFormat="false" ht="15" hidden="false" customHeight="false" outlineLevel="0" collapsed="false">
      <c r="A281" s="0" t="n">
        <v>414</v>
      </c>
      <c r="B281" s="0" t="n">
        <f aca="false">A281-'Circuit 1 Faulting'!$A$3</f>
        <v>138</v>
      </c>
      <c r="C281" s="0" t="n">
        <v>5.07504868217619</v>
      </c>
      <c r="D281" s="0" t="n">
        <v>0.00150006902010009</v>
      </c>
      <c r="E281" s="0" t="n">
        <v>5.24356249539855</v>
      </c>
      <c r="F281" s="0" t="n">
        <v>0.234728502539934</v>
      </c>
      <c r="G281" s="0" t="n">
        <v>0.103785522344004</v>
      </c>
      <c r="H281" s="0" t="n">
        <v>0.00116811685562164</v>
      </c>
      <c r="I281" s="0" t="n">
        <v>0.259522749024786</v>
      </c>
      <c r="J281" s="0" t="n">
        <v>0.00115126674887793</v>
      </c>
      <c r="K281" s="0" t="n">
        <v>0.111532476256964</v>
      </c>
      <c r="L281" s="0" t="n">
        <v>0.00127483343148796</v>
      </c>
    </row>
    <row r="282" customFormat="false" ht="15" hidden="false" customHeight="false" outlineLevel="0" collapsed="false">
      <c r="A282" s="0" t="n">
        <v>414.2</v>
      </c>
      <c r="B282" s="0" t="n">
        <f aca="false">A282-'Circuit 1 Faulting'!$A$3</f>
        <v>138.2</v>
      </c>
      <c r="C282" s="0" t="n">
        <v>1.47137846941024</v>
      </c>
      <c r="D282" s="0" t="n">
        <v>0.00312307433924897</v>
      </c>
      <c r="E282" s="0" t="n">
        <v>1.54251196348367</v>
      </c>
      <c r="F282" s="0" t="n">
        <v>0.0415589546675938</v>
      </c>
      <c r="G282" s="0" t="n">
        <v>0.103785522344004</v>
      </c>
      <c r="H282" s="0" t="n">
        <v>0.00116811685562164</v>
      </c>
      <c r="I282" s="0" t="n">
        <v>0.259522749024786</v>
      </c>
      <c r="J282" s="0" t="n">
        <v>0.00115126674887793</v>
      </c>
      <c r="K282" s="0" t="n">
        <v>0.208952689022915</v>
      </c>
      <c r="L282" s="0" t="n">
        <v>0.00127483343148796</v>
      </c>
    </row>
    <row r="283" customFormat="false" ht="15" hidden="false" customHeight="false" outlineLevel="0" collapsed="false">
      <c r="A283" s="0" t="n">
        <v>414.4</v>
      </c>
      <c r="B283" s="0" t="n">
        <f aca="false">A283-'Circuit 1 Faulting'!$A$3</f>
        <v>138.4</v>
      </c>
      <c r="C283" s="0" t="n">
        <v>0.789596554516621</v>
      </c>
      <c r="D283" s="0" t="n">
        <v>0.00150006902010009</v>
      </c>
      <c r="E283" s="0" t="n">
        <v>0.860730048590051</v>
      </c>
      <c r="F283" s="0" t="n">
        <v>0.0204565610505725</v>
      </c>
      <c r="G283" s="0" t="n">
        <v>0.103785522344004</v>
      </c>
      <c r="H283" s="0" t="n">
        <v>0.00116811685562164</v>
      </c>
      <c r="I283" s="0" t="n">
        <v>0.259522749024786</v>
      </c>
      <c r="J283" s="0" t="n">
        <v>0.00115126674887793</v>
      </c>
      <c r="K283" s="0" t="n">
        <v>0.208952689022915</v>
      </c>
      <c r="L283" s="0" t="n">
        <v>0.00127483343148796</v>
      </c>
    </row>
    <row r="284" customFormat="false" ht="15" hidden="false" customHeight="false" outlineLevel="0" collapsed="false">
      <c r="A284" s="0" t="n">
        <v>414.6</v>
      </c>
      <c r="B284" s="0" t="n">
        <f aca="false">A284-'Circuit 1 Faulting'!$A$3</f>
        <v>138.6</v>
      </c>
      <c r="C284" s="0" t="n">
        <v>0.594835916218747</v>
      </c>
      <c r="D284" s="0" t="n">
        <v>0.00312307433924897</v>
      </c>
      <c r="E284" s="0" t="n">
        <v>0.665929516675158</v>
      </c>
      <c r="F284" s="0" t="n">
        <v>0.0139632099867428</v>
      </c>
      <c r="G284" s="0" t="n">
        <v>0.103785522344004</v>
      </c>
      <c r="H284" s="0" t="n">
        <v>0.00116811685562164</v>
      </c>
      <c r="I284" s="0" t="n">
        <v>0.162102536258827</v>
      </c>
      <c r="J284" s="0" t="n">
        <v>0.00115126674887793</v>
      </c>
      <c r="K284" s="0" t="n">
        <v>0.208952689022915</v>
      </c>
      <c r="L284" s="0" t="n">
        <v>0.00127483343148796</v>
      </c>
    </row>
    <row r="285" customFormat="false" ht="15" hidden="false" customHeight="false" outlineLevel="0" collapsed="false">
      <c r="A285" s="0" t="n">
        <v>414.8</v>
      </c>
      <c r="B285" s="0" t="n">
        <f aca="false">A285-'Circuit 1 Faulting'!$A$3</f>
        <v>138.8</v>
      </c>
      <c r="C285" s="0" t="n">
        <v>0.497415703452796</v>
      </c>
      <c r="D285" s="0" t="n">
        <v>0.00150006902010009</v>
      </c>
      <c r="E285" s="0" t="n">
        <v>0.568549197526217</v>
      </c>
      <c r="F285" s="0" t="n">
        <v>0.0107165344548279</v>
      </c>
      <c r="G285" s="0" t="n">
        <v>0.103785522344004</v>
      </c>
      <c r="H285" s="0" t="n">
        <v>0.00116811685562164</v>
      </c>
      <c r="I285" s="0" t="n">
        <v>0.259522749024786</v>
      </c>
      <c r="J285" s="0" t="n">
        <v>0.00115126674887793</v>
      </c>
      <c r="K285" s="0" t="n">
        <v>0.208952689022915</v>
      </c>
      <c r="L285" s="0" t="n">
        <v>0.00127483343148796</v>
      </c>
    </row>
    <row r="286" customFormat="false" ht="15" hidden="false" customHeight="false" outlineLevel="0" collapsed="false">
      <c r="A286" s="0" t="n">
        <v>415</v>
      </c>
      <c r="B286" s="0" t="n">
        <f aca="false">A286-'Circuit 1 Faulting'!$A$3</f>
        <v>139</v>
      </c>
      <c r="C286" s="0" t="n">
        <v>0.497415703452796</v>
      </c>
      <c r="D286" s="0" t="n">
        <v>0.00150006902010009</v>
      </c>
      <c r="E286" s="0" t="n">
        <v>0.471128984760266</v>
      </c>
      <c r="F286" s="0" t="n">
        <v>0.00909352913567904</v>
      </c>
      <c r="G286" s="0" t="n">
        <v>0.103785522344004</v>
      </c>
      <c r="H286" s="0" t="n">
        <v>0.00116811685562164</v>
      </c>
      <c r="I286" s="0" t="n">
        <v>0.259522749024786</v>
      </c>
      <c r="J286" s="0" t="n">
        <v>0.00115126674887793</v>
      </c>
      <c r="K286" s="0" t="n">
        <v>0.208952689022915</v>
      </c>
      <c r="L286" s="0" t="n">
        <v>0.00127483343148796</v>
      </c>
    </row>
    <row r="287" customFormat="false" ht="15" hidden="false" customHeight="false" outlineLevel="0" collapsed="false">
      <c r="A287" s="0" t="n">
        <v>416</v>
      </c>
      <c r="B287" s="0" t="n">
        <f aca="false">A287-'Circuit 1 Faulting'!$A$3</f>
        <v>140</v>
      </c>
      <c r="C287" s="0" t="n">
        <v>0.205234852388962</v>
      </c>
      <c r="D287" s="0" t="n">
        <v>0.00150006902010009</v>
      </c>
      <c r="E287" s="0" t="n">
        <v>0.276328452845365</v>
      </c>
      <c r="F287" s="0" t="n">
        <v>0.00584685360376416</v>
      </c>
      <c r="G287" s="0" t="n">
        <v>0.103785522344004</v>
      </c>
      <c r="H287" s="0" t="n">
        <v>0.00116811685562164</v>
      </c>
      <c r="I287" s="0" t="n">
        <v>0.259522749024786</v>
      </c>
      <c r="J287" s="0" t="n">
        <v>0.00115126674887793</v>
      </c>
      <c r="K287" s="0" t="n">
        <v>0.208952689022915</v>
      </c>
      <c r="L287" s="0" t="n">
        <v>0.00127483343148796</v>
      </c>
    </row>
    <row r="288" customFormat="false" ht="15" hidden="false" customHeight="false" outlineLevel="0" collapsed="false">
      <c r="A288" s="0" t="n">
        <v>417</v>
      </c>
      <c r="B288" s="0" t="n">
        <f aca="false">A288-'Circuit 1 Faulting'!$A$3</f>
        <v>141</v>
      </c>
      <c r="C288" s="0" t="n">
        <v>0.302615171537895</v>
      </c>
      <c r="D288" s="0" t="n">
        <v>0.00150006902010009</v>
      </c>
      <c r="E288" s="0" t="n">
        <v>0.276328452845365</v>
      </c>
      <c r="F288" s="0" t="n">
        <v>0.00422384828461514</v>
      </c>
      <c r="G288" s="0" t="n">
        <v>0.103785522344004</v>
      </c>
      <c r="H288" s="0" t="n">
        <v>0.00116811685562164</v>
      </c>
      <c r="I288" s="0" t="n">
        <v>0.259522749024786</v>
      </c>
      <c r="J288" s="0" t="n">
        <v>0.00115126674887793</v>
      </c>
      <c r="K288" s="0" t="n">
        <v>0.306333008171857</v>
      </c>
      <c r="L288" s="0" t="n">
        <v>0.00127483343148796</v>
      </c>
    </row>
    <row r="289" customFormat="false" ht="15" hidden="false" customHeight="false" outlineLevel="0" collapsed="false">
      <c r="A289" s="0" t="n">
        <v>418</v>
      </c>
      <c r="B289" s="0" t="n">
        <f aca="false">A289-'Circuit 1 Faulting'!$A$3</f>
        <v>142</v>
      </c>
      <c r="C289" s="0" t="n">
        <v>0.302615171537895</v>
      </c>
      <c r="D289" s="0" t="n">
        <v>0.00150006902010009</v>
      </c>
      <c r="E289" s="0" t="n">
        <v>0.276328452845365</v>
      </c>
      <c r="F289" s="0" t="n">
        <v>0.00422384828461514</v>
      </c>
      <c r="G289" s="0" t="n">
        <v>0.103785522344004</v>
      </c>
      <c r="H289" s="0" t="n">
        <v>0.00116811685562164</v>
      </c>
      <c r="I289" s="0" t="n">
        <v>0.259522749024786</v>
      </c>
      <c r="J289" s="0" t="n">
        <v>0.00115126674887793</v>
      </c>
      <c r="K289" s="0" t="n">
        <v>0.208952689022915</v>
      </c>
      <c r="L289" s="0" t="n">
        <v>-0.000348171887660916</v>
      </c>
    </row>
    <row r="290" customFormat="false" ht="15" hidden="false" customHeight="false" outlineLevel="0" collapsed="false">
      <c r="A290" s="0" t="n">
        <v>419</v>
      </c>
      <c r="B290" s="0" t="n">
        <f aca="false">A290-'Circuit 1 Faulting'!$A$3</f>
        <v>143</v>
      </c>
      <c r="C290" s="0" t="n">
        <v>0.205234852388962</v>
      </c>
      <c r="D290" s="0" t="n">
        <v>0.00150006902010009</v>
      </c>
      <c r="E290" s="0" t="n">
        <v>0.276328452845365</v>
      </c>
      <c r="F290" s="0" t="n">
        <v>0.00260017807184914</v>
      </c>
      <c r="G290" s="0" t="n">
        <v>0.103785522344004</v>
      </c>
      <c r="H290" s="0" t="n">
        <v>0.00116811685562164</v>
      </c>
      <c r="I290" s="0" t="n">
        <v>0.259522749024786</v>
      </c>
      <c r="J290" s="0" t="n">
        <v>0.00115126674887793</v>
      </c>
      <c r="K290" s="0" t="n">
        <v>0.208952689022915</v>
      </c>
      <c r="L290" s="0" t="n">
        <v>0.00127483343148796</v>
      </c>
    </row>
    <row r="291" customFormat="false" ht="15" hidden="false" customHeight="false" outlineLevel="0" collapsed="false">
      <c r="A291" s="0" t="n">
        <v>420</v>
      </c>
      <c r="B291" s="0" t="n">
        <f aca="false">A291-'Circuit 1 Faulting'!$A$3</f>
        <v>144</v>
      </c>
      <c r="C291" s="0" t="n">
        <v>0.205234852388962</v>
      </c>
      <c r="D291" s="0" t="n">
        <v>0.00150006902010009</v>
      </c>
      <c r="E291" s="0" t="n">
        <v>0.276328452845365</v>
      </c>
      <c r="F291" s="0" t="n">
        <v>0.00422384828461514</v>
      </c>
      <c r="G291" s="0" t="n">
        <v>0.103785522344004</v>
      </c>
      <c r="H291" s="0" t="n">
        <v>0.00116811685562164</v>
      </c>
      <c r="I291" s="0" t="n">
        <v>0.259522749024786</v>
      </c>
      <c r="J291" s="0" t="n">
        <v>0.00115126674887793</v>
      </c>
      <c r="K291" s="0" t="n">
        <v>0.208952689022915</v>
      </c>
      <c r="L291" s="0" t="n">
        <v>0.00127483343148796</v>
      </c>
    </row>
    <row r="292" customFormat="false" ht="15" hidden="false" customHeight="false" outlineLevel="0" collapsed="false">
      <c r="A292" s="0" t="n">
        <v>430</v>
      </c>
      <c r="B292" s="0" t="n">
        <f aca="false">A292-'Circuit 1 Faulting'!$A$3</f>
        <v>154</v>
      </c>
      <c r="C292" s="0" t="n">
        <v>0.107854533240029</v>
      </c>
      <c r="D292" s="0" t="n">
        <v>0.00150006902010009</v>
      </c>
      <c r="E292" s="0" t="n">
        <v>0.178948133696432</v>
      </c>
      <c r="F292" s="0" t="n">
        <v>0.00260017807184914</v>
      </c>
      <c r="G292" s="0" t="n">
        <v>0.201205735109963</v>
      </c>
      <c r="H292" s="0" t="n">
        <v>0.00116811685562164</v>
      </c>
      <c r="I292" s="0" t="n">
        <v>0.356903068173719</v>
      </c>
      <c r="J292" s="0" t="n">
        <v>0.00115126674887793</v>
      </c>
      <c r="K292" s="0" t="n">
        <v>0.208952689022915</v>
      </c>
      <c r="L292" s="0" t="n">
        <v>0.00127483343148796</v>
      </c>
    </row>
    <row r="293" customFormat="false" ht="15" hidden="false" customHeight="false" outlineLevel="0" collapsed="false">
      <c r="A293" s="0" t="n">
        <v>440</v>
      </c>
      <c r="B293" s="0" t="n">
        <f aca="false">A293-'Circuit 1 Faulting'!$A$3</f>
        <v>164</v>
      </c>
      <c r="C293" s="0" t="n">
        <v>0.205234852388962</v>
      </c>
      <c r="D293" s="0" t="n">
        <v>0.00150006902010009</v>
      </c>
      <c r="E293" s="0" t="n">
        <v>0.178948133696432</v>
      </c>
      <c r="F293" s="0" t="n">
        <v>0.000977172752700261</v>
      </c>
      <c r="G293" s="0" t="n">
        <v>0.201205735109963</v>
      </c>
      <c r="H293" s="0" t="n">
        <v>0.00116811685562164</v>
      </c>
      <c r="I293" s="0" t="n">
        <v>0.356903068173719</v>
      </c>
      <c r="J293" s="0" t="n">
        <v>0.00277493696164392</v>
      </c>
      <c r="K293" s="0" t="n">
        <v>0.306333008171857</v>
      </c>
      <c r="L293" s="0" t="n">
        <v>0.00127483343148796</v>
      </c>
    </row>
    <row r="294" customFormat="false" ht="15" hidden="false" customHeight="false" outlineLevel="0" collapsed="false">
      <c r="A294" s="0" t="n">
        <v>450</v>
      </c>
      <c r="B294" s="0" t="n">
        <f aca="false">A294-'Circuit 1 Faulting'!$A$3</f>
        <v>174</v>
      </c>
      <c r="C294" s="0" t="n">
        <v>0.107854533240029</v>
      </c>
      <c r="D294" s="0" t="n">
        <v>0.00312307433924897</v>
      </c>
      <c r="E294" s="0" t="n">
        <v>0.178948133696432</v>
      </c>
      <c r="F294" s="0" t="n">
        <v>0.000977172752700261</v>
      </c>
      <c r="G294" s="0" t="n">
        <v>0.103785522344004</v>
      </c>
      <c r="H294" s="0" t="n">
        <v>0.00116811685562164</v>
      </c>
      <c r="I294" s="0" t="n">
        <v>0.356903068173719</v>
      </c>
      <c r="J294" s="0" t="n">
        <v>0.00277493696164392</v>
      </c>
      <c r="K294" s="0" t="n">
        <v>0.208952689022915</v>
      </c>
      <c r="L294" s="0" t="n">
        <v>0.00127483343148796</v>
      </c>
    </row>
    <row r="295" customFormat="false" ht="15" hidden="false" customHeight="false" outlineLevel="0" collapsed="false">
      <c r="A295" s="0" t="n">
        <v>460</v>
      </c>
      <c r="B295" s="0" t="n">
        <f aca="false">A295-'Circuit 1 Faulting'!$A$3</f>
        <v>184</v>
      </c>
      <c r="C295" s="0" t="n">
        <v>0.107854533240029</v>
      </c>
      <c r="D295" s="0" t="n">
        <v>0.00312307433924897</v>
      </c>
      <c r="E295" s="0" t="n">
        <v>0.178948133696432</v>
      </c>
      <c r="F295" s="0" t="n">
        <v>0.000977172752700261</v>
      </c>
      <c r="G295" s="0" t="n">
        <v>0.201205735109963</v>
      </c>
      <c r="H295" s="0" t="n">
        <v>0.00116811685562164</v>
      </c>
      <c r="I295" s="0" t="n">
        <v>0.259522749024786</v>
      </c>
      <c r="J295" s="0" t="n">
        <v>0.00115126674887793</v>
      </c>
      <c r="K295" s="0" t="n">
        <v>0.306333008171857</v>
      </c>
      <c r="L295" s="0" t="n">
        <v>0.00127483343148796</v>
      </c>
    </row>
    <row r="296" customFormat="false" ht="15" hidden="false" customHeight="false" outlineLevel="0" collapsed="false">
      <c r="A296" s="0" t="n">
        <v>470</v>
      </c>
      <c r="B296" s="0" t="n">
        <f aca="false">A296-'Circuit 1 Faulting'!$A$3</f>
        <v>194</v>
      </c>
      <c r="C296" s="0" t="n">
        <v>0.107854533240029</v>
      </c>
      <c r="D296" s="0" t="n">
        <v>0.00150006902010009</v>
      </c>
      <c r="E296" s="0" t="n">
        <v>0.178948133696432</v>
      </c>
      <c r="F296" s="0" t="n">
        <v>0.000977172752700261</v>
      </c>
      <c r="G296" s="0" t="n">
        <v>0.201205735109963</v>
      </c>
      <c r="H296" s="0" t="n">
        <v>0.00116811685562164</v>
      </c>
      <c r="I296" s="0" t="n">
        <v>0.356903068173719</v>
      </c>
      <c r="J296" s="0" t="n">
        <v>0.00277493696164392</v>
      </c>
      <c r="K296" s="0" t="n">
        <v>0.306333008171857</v>
      </c>
      <c r="L296" s="0" t="n">
        <v>0.00127483343148796</v>
      </c>
    </row>
    <row r="297" customFormat="false" ht="15" hidden="false" customHeight="false" outlineLevel="0" collapsed="false">
      <c r="A297" s="0" t="n">
        <v>480</v>
      </c>
      <c r="B297" s="0" t="n">
        <f aca="false">A297-'Circuit 1 Faulting'!$A$3</f>
        <v>204</v>
      </c>
      <c r="C297" s="0" t="n">
        <v>0.107854533240029</v>
      </c>
      <c r="D297" s="0" t="n">
        <v>0.00312307433924897</v>
      </c>
      <c r="E297" s="0" t="n">
        <v>0.178948133696432</v>
      </c>
      <c r="F297" s="0" t="n">
        <v>0.000977172752700261</v>
      </c>
      <c r="G297" s="0" t="n">
        <v>0.103785522344004</v>
      </c>
      <c r="H297" s="0" t="n">
        <v>0.00116811685562164</v>
      </c>
      <c r="I297" s="0" t="n">
        <v>0.259522749024786</v>
      </c>
      <c r="J297" s="0" t="n">
        <v>0.00115126674887793</v>
      </c>
      <c r="K297" s="0" t="n">
        <v>0.208952689022915</v>
      </c>
      <c r="L297" s="0" t="n">
        <v>0.00127483343148796</v>
      </c>
    </row>
    <row r="298" customFormat="false" ht="15" hidden="false" customHeight="false" outlineLevel="0" collapsed="false">
      <c r="A298" s="0" t="n">
        <v>490</v>
      </c>
      <c r="B298" s="0" t="n">
        <f aca="false">A298-'Circuit 1 Faulting'!$A$3</f>
        <v>214</v>
      </c>
      <c r="C298" s="0" t="n">
        <v>0.107854533240029</v>
      </c>
      <c r="D298" s="0" t="n">
        <v>0.00150006902010009</v>
      </c>
      <c r="E298" s="0" t="n">
        <v>0.178948133696432</v>
      </c>
      <c r="F298" s="0" t="n">
        <v>0.000977172752700261</v>
      </c>
      <c r="G298" s="0" t="n">
        <v>0.201205735109963</v>
      </c>
      <c r="H298" s="0" t="n">
        <v>0.00116811685562164</v>
      </c>
      <c r="I298" s="0" t="n">
        <v>0.259522749024786</v>
      </c>
      <c r="J298" s="0" t="n">
        <v>0.00115126674887793</v>
      </c>
      <c r="K298" s="0" t="n">
        <v>0.208952689022915</v>
      </c>
      <c r="L298" s="0" t="n">
        <v>-0.000348171887660916</v>
      </c>
    </row>
    <row r="299" customFormat="false" ht="15" hidden="false" customHeight="false" outlineLevel="0" collapsed="false">
      <c r="A299" s="0" t="n">
        <v>500</v>
      </c>
      <c r="B299" s="0" t="n">
        <f aca="false">A299-'Circuit 1 Faulting'!$A$3</f>
        <v>224</v>
      </c>
      <c r="C299" s="0" t="n">
        <v>0.107854533240029</v>
      </c>
      <c r="D299" s="0" t="n">
        <v>0.00150006902010009</v>
      </c>
      <c r="E299" s="0" t="n">
        <v>0.178948133696432</v>
      </c>
      <c r="F299" s="0" t="n">
        <v>0.000977172752700261</v>
      </c>
      <c r="G299" s="0" t="n">
        <v>0.201205735109963</v>
      </c>
      <c r="H299" s="0" t="n">
        <v>0.00116811685562164</v>
      </c>
      <c r="I299" s="0" t="n">
        <v>0.259522749024786</v>
      </c>
      <c r="J299" s="0" t="n">
        <v>0.00115126674887793</v>
      </c>
      <c r="K299" s="0" t="n">
        <v>0.208952689022915</v>
      </c>
      <c r="L299" s="0" t="n">
        <v>0.0012748334314879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8.8828125" defaultRowHeight="15" zeroHeight="false" outlineLevelRow="0" outlineLevelCol="0"/>
  <cols>
    <col collapsed="false" customWidth="false" hidden="false" outlineLevel="0" max="1" min="1" style="1" width="8.88"/>
    <col collapsed="false" customWidth="true" hidden="false" outlineLevel="0" max="2" min="2" style="16" width="62.99"/>
    <col collapsed="false" customWidth="false" hidden="false" outlineLevel="0" max="257" min="3" style="1" width="8.88"/>
  </cols>
  <sheetData>
    <row r="1" customFormat="false" ht="15.75" hidden="false" customHeight="false" outlineLevel="0" collapsed="false">
      <c r="A1" s="17" t="s">
        <v>41</v>
      </c>
      <c r="B1" s="17"/>
    </row>
    <row r="2" customFormat="false" ht="135" hidden="false" customHeight="false" outlineLevel="0" collapsed="false">
      <c r="A2" s="1" t="s">
        <v>42</v>
      </c>
      <c r="B2" s="18" t="str">
        <f aca="false">'Circuit 1 Faulting'!C8</f>
        <v>This circuit was set up to look for intercable hot shorts in a mixed bundle of TS and TP cables.  The configuration does not allow for a fuse blow failure.
    Spurious actuations are observed.  However, given the behavior (slowly building voltages and never reaching full source potential) these were likely due to multiple ground faults rather than conductor-to-conductor interactions.
   The Tefzel cable acted as the main source for the hot shorts based on measured current data indicating mainly TP-to-TP interactions if inter-cable interactions did occur.  Some indication of current leakage from the XLPE cable is seen  late in the test, but at a minor level.</v>
      </c>
    </row>
    <row r="3" customFormat="false" ht="30" hidden="false" customHeight="false" outlineLevel="0" collapsed="false">
      <c r="A3" s="1" t="s">
        <v>43</v>
      </c>
      <c r="B3" s="16" t="str">
        <f aca="false">'Circuit 2 Faulting'!C6</f>
        <v>The energized PE cable experienced a short to ground causing a circuit fuse blow.  No signs of source voltage degradation prior to FB are noted.</v>
      </c>
    </row>
    <row r="4" customFormat="false" ht="30" hidden="false" customHeight="false" outlineLevel="0" collapsed="false">
      <c r="A4" s="1" t="s">
        <v>44</v>
      </c>
      <c r="B4" s="16" t="str">
        <f aca="false">'Circuit 3 Faulting'!C5</f>
        <v>The energized PE cable experienced a short to ground causing a circuit fuse blow.  No signs of source voltage degradation prior to FB are noted.</v>
      </c>
    </row>
    <row r="5" customFormat="false" ht="60" hidden="false" customHeight="false" outlineLevel="0" collapsed="false">
      <c r="A5" s="1" t="s">
        <v>45</v>
      </c>
      <c r="B5" s="16" t="str">
        <f aca="false">'Circuit 4 Faulting'!C8</f>
        <v>The energized Tefzel cable experiences short to ground over an extended period that first degrades CPT voltage and eventually leads to a fuse blow failure.  No indications of inter-cable interactions.  Minimum voltage degradation prior to fuse blow is about 80V</v>
      </c>
    </row>
    <row r="7" customFormat="false" ht="15" hidden="false" customHeight="false" outlineLevel="0" collapsed="false">
      <c r="A7" s="1" t="s">
        <v>46</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8.8828125" defaultRowHeight="15" zeroHeight="false" outlineLevelRow="0" outlineLevelCol="0"/>
  <cols>
    <col collapsed="false" customWidth="true" hidden="false" outlineLevel="0" max="1" min="1" style="19" width="11.44"/>
    <col collapsed="false" customWidth="true" hidden="false" outlineLevel="0" max="2" min="2" style="18" width="12.32"/>
    <col collapsed="false" customWidth="true" hidden="false" outlineLevel="0" max="3" min="3" style="18" width="35.77"/>
    <col collapsed="false" customWidth="true" hidden="false" outlineLevel="0" max="4" min="4" style="18" width="45.77"/>
    <col collapsed="false" customWidth="false" hidden="false" outlineLevel="0" max="257" min="5" style="18" width="8.88"/>
  </cols>
  <sheetData>
    <row r="1" customFormat="false" ht="18" hidden="false" customHeight="true" outlineLevel="0" collapsed="false">
      <c r="A1" s="20" t="s">
        <v>47</v>
      </c>
      <c r="B1" s="20"/>
      <c r="C1" s="20"/>
      <c r="D1" s="20"/>
    </row>
    <row r="2" customFormat="false" ht="15" hidden="false" customHeight="false" outlineLevel="0" collapsed="false">
      <c r="A2" s="19" t="s">
        <v>48</v>
      </c>
      <c r="B2" s="19" t="s">
        <v>49</v>
      </c>
      <c r="C2" s="18" t="s">
        <v>50</v>
      </c>
      <c r="D2" s="18" t="s">
        <v>51</v>
      </c>
    </row>
    <row r="3" customFormat="false" ht="15" hidden="false" customHeight="false" outlineLevel="0" collapsed="false">
      <c r="A3" s="19" t="n">
        <v>276</v>
      </c>
      <c r="B3" s="19" t="n">
        <f aca="false">A3-276</f>
        <v>0</v>
      </c>
      <c r="C3" s="18" t="s">
        <v>52</v>
      </c>
    </row>
    <row r="4" customFormat="false" ht="15" hidden="false" customHeight="false" outlineLevel="0" collapsed="false">
      <c r="A4" s="19" t="n">
        <v>538</v>
      </c>
      <c r="B4" s="19" t="n">
        <f aca="false">A4-276</f>
        <v>262</v>
      </c>
      <c r="C4" s="18" t="s">
        <v>53</v>
      </c>
      <c r="D4" s="18" t="s">
        <v>54</v>
      </c>
    </row>
    <row r="5" customFormat="false" ht="30" hidden="false" customHeight="false" outlineLevel="0" collapsed="false">
      <c r="A5" s="19" t="s">
        <v>55</v>
      </c>
      <c r="B5" s="19" t="s">
        <v>56</v>
      </c>
      <c r="C5" s="18" t="s">
        <v>57</v>
      </c>
      <c r="D5" s="18" t="s">
        <v>58</v>
      </c>
    </row>
    <row r="6" customFormat="false" ht="15" hidden="false" customHeight="false" outlineLevel="0" collapsed="false">
      <c r="A6" s="19" t="n">
        <v>575</v>
      </c>
      <c r="B6" s="19" t="n">
        <f aca="false">A6-276</f>
        <v>299</v>
      </c>
      <c r="C6" s="18" t="s">
        <v>59</v>
      </c>
      <c r="D6" s="18" t="s">
        <v>60</v>
      </c>
    </row>
    <row r="7" customFormat="false" ht="15" hidden="false" customHeight="false" outlineLevel="0" collapsed="false">
      <c r="A7" s="19" t="n">
        <v>578</v>
      </c>
      <c r="B7" s="19" t="n">
        <f aca="false">A7-276</f>
        <v>302</v>
      </c>
      <c r="C7" s="18" t="s">
        <v>61</v>
      </c>
      <c r="D7" s="18" t="s">
        <v>62</v>
      </c>
    </row>
    <row r="8" customFormat="false" ht="255" hidden="false" customHeight="false" outlineLevel="0" collapsed="false">
      <c r="A8" s="19" t="s">
        <v>63</v>
      </c>
      <c r="C8" s="18" t="s">
        <v>64</v>
      </c>
    </row>
  </sheetData>
  <mergeCells count="1">
    <mergeCell ref="A1:D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0" activeCellId="0" sqref="J20"/>
    </sheetView>
  </sheetViews>
  <sheetFormatPr defaultColWidth="8.90234375" defaultRowHeight="1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06"/>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2" ySplit="1" topLeftCell="C394" activePane="bottomRight" state="frozen"/>
      <selection pane="topLeft" activeCell="A1" activeCellId="0" sqref="A1"/>
      <selection pane="topRight" activeCell="C1" activeCellId="0" sqref="C1"/>
      <selection pane="bottomLeft" activeCell="A394" activeCellId="0" sqref="A394"/>
      <selection pane="bottomRight" activeCell="A1" activeCellId="0" sqref="A1"/>
    </sheetView>
  </sheetViews>
  <sheetFormatPr defaultColWidth="8.90234375" defaultRowHeight="15" zeroHeight="false" outlineLevelRow="0" outlineLevelCol="0"/>
  <cols>
    <col collapsed="false" customWidth="true" hidden="false" outlineLevel="0" max="1" min="1" style="0" width="9.21"/>
    <col collapsed="false" customWidth="true" hidden="false" outlineLevel="0" max="2" min="2" style="0" width="10.43"/>
  </cols>
  <sheetData>
    <row r="1" customFormat="false" ht="15" hidden="false" customHeight="false" outlineLevel="0" collapsed="false">
      <c r="A1" s="0" t="s">
        <v>48</v>
      </c>
      <c r="B1" s="0" t="s">
        <v>49</v>
      </c>
      <c r="C1" s="0" t="s">
        <v>65</v>
      </c>
      <c r="D1" s="0" t="s">
        <v>66</v>
      </c>
      <c r="E1" s="0" t="s">
        <v>67</v>
      </c>
      <c r="F1" s="0" t="s">
        <v>68</v>
      </c>
      <c r="G1" s="0" t="s">
        <v>69</v>
      </c>
      <c r="H1" s="0" t="s">
        <v>70</v>
      </c>
      <c r="I1" s="0" t="s">
        <v>71</v>
      </c>
      <c r="J1" s="0" t="s">
        <v>72</v>
      </c>
      <c r="K1" s="0" t="s">
        <v>73</v>
      </c>
      <c r="L1" s="0" t="s">
        <v>74</v>
      </c>
    </row>
    <row r="2" customFormat="false" ht="15" hidden="false" customHeight="false" outlineLevel="0" collapsed="false">
      <c r="A2" s="0" t="n">
        <v>0</v>
      </c>
      <c r="B2" s="0" t="n">
        <f aca="false">A2-'Circuit 1 Faulting'!$A$3</f>
        <v>-276</v>
      </c>
      <c r="C2" s="0" t="n">
        <v>132.28134083045</v>
      </c>
      <c r="D2" s="0" t="n">
        <v>0.0107113119340365</v>
      </c>
      <c r="E2" s="0" t="n">
        <v>131.783578508062</v>
      </c>
      <c r="F2" s="0" t="n">
        <v>0.00972251849738493</v>
      </c>
      <c r="G2" s="0" t="n">
        <v>0.67706245858803</v>
      </c>
      <c r="H2" s="0" t="n">
        <v>0.00710548801810747</v>
      </c>
      <c r="I2" s="0" t="n">
        <v>0.533837471471798</v>
      </c>
      <c r="J2" s="0" t="n">
        <v>0.00662190789957993</v>
      </c>
      <c r="K2" s="0" t="n">
        <v>0.580656151071022</v>
      </c>
      <c r="L2" s="0" t="n">
        <v>0.00516744966134236</v>
      </c>
    </row>
    <row r="3" customFormat="false" ht="15" hidden="false" customHeight="false" outlineLevel="0" collapsed="false">
      <c r="A3" s="0" t="n">
        <v>30</v>
      </c>
      <c r="B3" s="0" t="n">
        <f aca="false">A3-'Circuit 1 Faulting'!$A$3</f>
        <v>-246</v>
      </c>
      <c r="C3" s="0" t="n">
        <v>131.209957851726</v>
      </c>
      <c r="D3" s="0" t="n">
        <v>0.00259495555105773</v>
      </c>
      <c r="E3" s="0" t="n">
        <v>130.712195529338</v>
      </c>
      <c r="F3" s="0" t="n">
        <v>0.0016061621144063</v>
      </c>
      <c r="G3" s="0" t="n">
        <v>0.190081075609303</v>
      </c>
      <c r="H3" s="0" t="n">
        <v>0.000612136954277718</v>
      </c>
      <c r="I3" s="0" t="n">
        <v>0.144236407642013</v>
      </c>
      <c r="J3" s="0" t="n">
        <v>0.00175222704851618</v>
      </c>
      <c r="K3" s="0" t="n">
        <v>0.288475300007188</v>
      </c>
      <c r="L3" s="0" t="n">
        <v>0.000297768810278461</v>
      </c>
    </row>
    <row r="4" customFormat="false" ht="15" hidden="false" customHeight="false" outlineLevel="0" collapsed="false">
      <c r="A4" s="0" t="n">
        <v>60</v>
      </c>
      <c r="B4" s="0" t="n">
        <f aca="false">A4-'Circuit 1 Faulting'!$A$3</f>
        <v>-216</v>
      </c>
      <c r="C4" s="0" t="n">
        <v>130.917777000663</v>
      </c>
      <c r="D4" s="0" t="n">
        <v>0.00908830661488747</v>
      </c>
      <c r="E4" s="0" t="n">
        <v>130.614815210189</v>
      </c>
      <c r="F4" s="0" t="n">
        <v>0.00485283764632118</v>
      </c>
      <c r="G4" s="0" t="n">
        <v>-0.00471945630558901</v>
      </c>
      <c r="H4" s="0" t="n">
        <v>0.000612136954277718</v>
      </c>
      <c r="I4" s="0" t="n">
        <v>0.144236407642013</v>
      </c>
      <c r="J4" s="0" t="n">
        <v>0.000129221729367149</v>
      </c>
      <c r="K4" s="0" t="n">
        <v>0.191094980858256</v>
      </c>
      <c r="L4" s="0" t="n">
        <v>-0.00132590140248753</v>
      </c>
    </row>
    <row r="5" customFormat="false" ht="15" hidden="false" customHeight="false" outlineLevel="0" collapsed="false">
      <c r="A5" s="0" t="n">
        <v>90</v>
      </c>
      <c r="B5" s="0" t="n">
        <f aca="false">A5-'Circuit 1 Faulting'!$A$3</f>
        <v>-186</v>
      </c>
      <c r="C5" s="0" t="n">
        <v>131.015197213429</v>
      </c>
      <c r="D5" s="0" t="n">
        <v>0.00259495555105773</v>
      </c>
      <c r="E5" s="0" t="n">
        <v>130.712195529338</v>
      </c>
      <c r="F5" s="0" t="n">
        <v>0.0016061621144063</v>
      </c>
      <c r="G5" s="0" t="n">
        <v>0.287461394758236</v>
      </c>
      <c r="H5" s="0" t="n">
        <v>0.0022351422734266</v>
      </c>
      <c r="I5" s="0" t="n">
        <v>0.241656620407972</v>
      </c>
      <c r="J5" s="0" t="n">
        <v>0.00175222704851618</v>
      </c>
      <c r="K5" s="0" t="n">
        <v>0.385855619156121</v>
      </c>
      <c r="L5" s="0" t="n">
        <v>0.00192077412942749</v>
      </c>
    </row>
    <row r="6" customFormat="false" ht="15" hidden="false" customHeight="false" outlineLevel="0" collapsed="false">
      <c r="A6" s="0" t="n">
        <v>120</v>
      </c>
      <c r="B6" s="0" t="n">
        <f aca="false">A6-'Circuit 1 Faulting'!$A$3</f>
        <v>-156</v>
      </c>
      <c r="C6" s="0" t="n">
        <v>130.625596149599</v>
      </c>
      <c r="D6" s="0" t="n">
        <v>0.00421862576382372</v>
      </c>
      <c r="E6" s="0" t="n">
        <v>130.225214146359</v>
      </c>
      <c r="F6" s="0" t="n">
        <v>0.0016061621144063</v>
      </c>
      <c r="G6" s="0" t="n">
        <v>0.0927007564603706</v>
      </c>
      <c r="H6" s="0" t="n">
        <v>0.000612136954277718</v>
      </c>
      <c r="I6" s="0" t="n">
        <v>0.144236407642013</v>
      </c>
      <c r="J6" s="0" t="n">
        <v>0.000129221729367149</v>
      </c>
      <c r="K6" s="0" t="n">
        <v>0.191094980858256</v>
      </c>
      <c r="L6" s="0" t="n">
        <v>0.000297768810278461</v>
      </c>
    </row>
    <row r="7" customFormat="false" ht="15" hidden="false" customHeight="false" outlineLevel="0" collapsed="false">
      <c r="A7" s="0" t="n">
        <v>150</v>
      </c>
      <c r="B7" s="0" t="n">
        <f aca="false">A7-'Circuit 1 Faulting'!$A$3</f>
        <v>-126</v>
      </c>
      <c r="C7" s="0" t="n">
        <v>131.015197213429</v>
      </c>
      <c r="D7" s="0" t="n">
        <v>0.00908830661488747</v>
      </c>
      <c r="E7" s="0" t="n">
        <v>130.614815210189</v>
      </c>
      <c r="F7" s="0" t="n">
        <v>0.00485283764632118</v>
      </c>
      <c r="G7" s="0" t="n">
        <v>0.0927007564603706</v>
      </c>
      <c r="H7" s="0" t="n">
        <v>0.000612136954277718</v>
      </c>
      <c r="I7" s="0" t="n">
        <v>0.241656620407972</v>
      </c>
      <c r="J7" s="0" t="n">
        <v>0.000129221729367149</v>
      </c>
      <c r="K7" s="0" t="n">
        <v>0.191094980858256</v>
      </c>
      <c r="L7" s="0" t="n">
        <v>0.000297768810278461</v>
      </c>
    </row>
    <row r="8" customFormat="false" ht="15" hidden="false" customHeight="false" outlineLevel="0" collapsed="false">
      <c r="A8" s="0" t="n">
        <v>180</v>
      </c>
      <c r="B8" s="0" t="n">
        <f aca="false">A8-'Circuit 1 Faulting'!$A$3</f>
        <v>-96</v>
      </c>
      <c r="C8" s="0" t="n">
        <v>131.112577532578</v>
      </c>
      <c r="D8" s="0" t="n">
        <v>0.00259495555105773</v>
      </c>
      <c r="E8" s="0" t="n">
        <v>130.614815210189</v>
      </c>
      <c r="F8" s="0" t="n">
        <v>0.0016061621144063</v>
      </c>
      <c r="G8" s="0" t="n">
        <v>0.287461394758236</v>
      </c>
      <c r="H8" s="0" t="n">
        <v>0.000612136954277718</v>
      </c>
      <c r="I8" s="0" t="n">
        <v>0.339036939556905</v>
      </c>
      <c r="J8" s="0" t="n">
        <v>0.00175222704851618</v>
      </c>
      <c r="K8" s="0" t="n">
        <v>0.385855619156121</v>
      </c>
      <c r="L8" s="0" t="n">
        <v>0.00192077412942749</v>
      </c>
    </row>
    <row r="9" customFormat="false" ht="15" hidden="false" customHeight="false" outlineLevel="0" collapsed="false">
      <c r="A9" s="0" t="n">
        <v>210</v>
      </c>
      <c r="B9" s="0" t="n">
        <f aca="false">A9-'Circuit 1 Faulting'!$A$3</f>
        <v>-66</v>
      </c>
      <c r="C9" s="0" t="n">
        <v>131.404758383641</v>
      </c>
      <c r="D9" s="0" t="n">
        <v>0.00421862576382372</v>
      </c>
      <c r="E9" s="0" t="n">
        <v>131.004376380402</v>
      </c>
      <c r="F9" s="0" t="n">
        <v>0.0016061621144063</v>
      </c>
      <c r="G9" s="0" t="n">
        <v>0.482261926673138</v>
      </c>
      <c r="H9" s="0" t="n">
        <v>0.0022351422734266</v>
      </c>
      <c r="I9" s="0" t="n">
        <v>0.436417258705838</v>
      </c>
      <c r="J9" s="0" t="n">
        <v>0.00175222704851618</v>
      </c>
      <c r="K9" s="0" t="n">
        <v>0.483275831922081</v>
      </c>
      <c r="L9" s="0" t="n">
        <v>0.00192077412942749</v>
      </c>
    </row>
    <row r="10" customFormat="false" ht="15" hidden="false" customHeight="false" outlineLevel="0" collapsed="false">
      <c r="A10" s="0" t="n">
        <v>240</v>
      </c>
      <c r="B10" s="0" t="n">
        <f aca="false">A10-'Circuit 1 Faulting'!$A$3</f>
        <v>-36</v>
      </c>
      <c r="C10" s="0" t="n">
        <v>131.404758383641</v>
      </c>
      <c r="D10" s="0" t="n">
        <v>0.0058416310829726</v>
      </c>
      <c r="E10" s="0" t="n">
        <v>131.004376380402</v>
      </c>
      <c r="F10" s="0" t="n">
        <v>0.0016061621144063</v>
      </c>
      <c r="G10" s="0" t="n">
        <v>0.579682139439088</v>
      </c>
      <c r="H10" s="0" t="n">
        <v>0.0022351422734266</v>
      </c>
      <c r="I10" s="0" t="n">
        <v>0.533837471471798</v>
      </c>
      <c r="J10" s="0" t="n">
        <v>0.00337589726128202</v>
      </c>
      <c r="K10" s="0" t="n">
        <v>0.580656151071022</v>
      </c>
      <c r="L10" s="0" t="n">
        <v>0.00192077412942749</v>
      </c>
    </row>
    <row r="11" customFormat="false" ht="15" hidden="false" customHeight="false" outlineLevel="0" collapsed="false">
      <c r="A11" s="0" t="n">
        <v>270</v>
      </c>
      <c r="B11" s="0" t="n">
        <f aca="false">A11-'Circuit 1 Faulting'!$A$3</f>
        <v>-6</v>
      </c>
      <c r="C11" s="0" t="n">
        <v>131.015197213429</v>
      </c>
      <c r="D11" s="0" t="n">
        <v>0.00421862576382372</v>
      </c>
      <c r="E11" s="0" t="n">
        <v>130.517394997423</v>
      </c>
      <c r="F11" s="0" t="n">
        <v>0.00322983232717215</v>
      </c>
      <c r="G11" s="0" t="n">
        <v>0.482261926673138</v>
      </c>
      <c r="H11" s="0" t="n">
        <v>0.0022351422734266</v>
      </c>
      <c r="I11" s="0" t="n">
        <v>0.436417258705838</v>
      </c>
      <c r="J11" s="0" t="n">
        <v>0.00337589726128202</v>
      </c>
      <c r="K11" s="0" t="n">
        <v>0.483275831922081</v>
      </c>
      <c r="L11" s="0" t="n">
        <v>0.00192077412942749</v>
      </c>
    </row>
    <row r="12" customFormat="false" ht="15" hidden="false" customHeight="false" outlineLevel="0" collapsed="false">
      <c r="A12" s="0" t="n">
        <v>300</v>
      </c>
      <c r="B12" s="0" t="n">
        <f aca="false">A12-'Circuit 1 Faulting'!$A$3</f>
        <v>24</v>
      </c>
      <c r="C12" s="0" t="n">
        <v>130.722976468748</v>
      </c>
      <c r="D12" s="0" t="n">
        <v>0.0058416310829726</v>
      </c>
      <c r="E12" s="0" t="n">
        <v>130.322634359125</v>
      </c>
      <c r="F12" s="0" t="n">
        <v>0.0016061621144063</v>
      </c>
      <c r="G12" s="0" t="n">
        <v>0.190081075609303</v>
      </c>
      <c r="H12" s="0" t="n">
        <v>0.000612136954277718</v>
      </c>
      <c r="I12" s="0" t="n">
        <v>0.241656620407972</v>
      </c>
      <c r="J12" s="0" t="n">
        <v>0.000129221729367149</v>
      </c>
      <c r="K12" s="0" t="n">
        <v>0.385855619156121</v>
      </c>
      <c r="L12" s="0" t="n">
        <v>0.000297768810278461</v>
      </c>
    </row>
    <row r="13" customFormat="false" ht="15" hidden="false" customHeight="false" outlineLevel="0" collapsed="false">
      <c r="A13" s="0" t="n">
        <v>330</v>
      </c>
      <c r="B13" s="0" t="n">
        <f aca="false">A13-'Circuit 1 Faulting'!$A$3</f>
        <v>54</v>
      </c>
      <c r="C13" s="0" t="n">
        <v>131.209957851726</v>
      </c>
      <c r="D13" s="0" t="n">
        <v>0.00421862576382372</v>
      </c>
      <c r="E13" s="0" t="n">
        <v>130.712195529338</v>
      </c>
      <c r="F13" s="0" t="n">
        <v>0.0016061621144063</v>
      </c>
      <c r="G13" s="0" t="n">
        <v>0.482261926673138</v>
      </c>
      <c r="H13" s="0" t="n">
        <v>0.0022351422734266</v>
      </c>
      <c r="I13" s="0" t="n">
        <v>0.533837471471798</v>
      </c>
      <c r="J13" s="0" t="n">
        <v>-0.00149444848339885</v>
      </c>
      <c r="K13" s="0" t="n">
        <v>0.580656151071022</v>
      </c>
      <c r="L13" s="0" t="n">
        <v>0.00516744966134236</v>
      </c>
    </row>
    <row r="14" customFormat="false" ht="15" hidden="false" customHeight="false" outlineLevel="0" collapsed="false">
      <c r="A14" s="0" t="n">
        <v>360</v>
      </c>
      <c r="B14" s="0" t="n">
        <f aca="false">A14-'Circuit 1 Faulting'!$A$3</f>
        <v>84</v>
      </c>
      <c r="C14" s="0" t="n">
        <v>130.820396681514</v>
      </c>
      <c r="D14" s="0" t="n">
        <v>0.00746463640212148</v>
      </c>
      <c r="E14" s="0" t="n">
        <v>130.420014678274</v>
      </c>
      <c r="F14" s="0" t="n">
        <v>0.00322983232717215</v>
      </c>
      <c r="G14" s="0" t="n">
        <v>0.190081075609303</v>
      </c>
      <c r="H14" s="0" t="n">
        <v>0.000612136954277718</v>
      </c>
      <c r="I14" s="0" t="n">
        <v>0.339036939556905</v>
      </c>
      <c r="J14" s="0" t="n">
        <v>-0.00149444848339885</v>
      </c>
      <c r="K14" s="0" t="n">
        <v>0.288475300007188</v>
      </c>
      <c r="L14" s="0" t="n">
        <v>0.000297768810278461</v>
      </c>
    </row>
    <row r="15" customFormat="false" ht="15" hidden="false" customHeight="false" outlineLevel="0" collapsed="false">
      <c r="A15" s="0" t="n">
        <v>390</v>
      </c>
      <c r="B15" s="0" t="n">
        <f aca="false">A15-'Circuit 1 Faulting'!$A$3</f>
        <v>114</v>
      </c>
      <c r="C15" s="0" t="n">
        <v>127.801088170875</v>
      </c>
      <c r="D15" s="0" t="n">
        <v>0.0058416310829726</v>
      </c>
      <c r="E15" s="0" t="n">
        <v>127.498126380402</v>
      </c>
      <c r="F15" s="0" t="n">
        <v>0.00322983232717215</v>
      </c>
      <c r="G15" s="0" t="n">
        <v>0.0927007564603706</v>
      </c>
      <c r="H15" s="0" t="n">
        <v>-0.00101086836487116</v>
      </c>
      <c r="I15" s="0" t="n">
        <v>0.241656620407972</v>
      </c>
      <c r="J15" s="0" t="n">
        <v>-0.00149444848339885</v>
      </c>
      <c r="K15" s="0" t="n">
        <v>0.288475300007188</v>
      </c>
      <c r="L15" s="0" t="n">
        <v>0.000297768810278461</v>
      </c>
    </row>
    <row r="16" customFormat="false" ht="15" hidden="false" customHeight="false" outlineLevel="0" collapsed="false">
      <c r="A16" s="0" t="n">
        <v>420</v>
      </c>
      <c r="B16" s="0" t="n">
        <f aca="false">A16-'Circuit 1 Faulting'!$A$3</f>
        <v>144</v>
      </c>
      <c r="C16" s="0" t="n">
        <v>130.917777000663</v>
      </c>
      <c r="D16" s="0" t="n">
        <v>0.0058416310829726</v>
      </c>
      <c r="E16" s="0" t="n">
        <v>130.517394997423</v>
      </c>
      <c r="F16" s="0" t="n">
        <v>0.0016061621144063</v>
      </c>
      <c r="G16" s="0" t="n">
        <v>0.190081075609303</v>
      </c>
      <c r="H16" s="0" t="n">
        <v>0.000612136954277718</v>
      </c>
      <c r="I16" s="0" t="n">
        <v>0.339036939556905</v>
      </c>
      <c r="J16" s="0" t="n">
        <v>0.000129221729367149</v>
      </c>
      <c r="K16" s="0" t="n">
        <v>0.288475300007188</v>
      </c>
      <c r="L16" s="0" t="n">
        <v>0.000297768810278461</v>
      </c>
    </row>
    <row r="17" customFormat="false" ht="15" hidden="false" customHeight="false" outlineLevel="0" collapsed="false">
      <c r="A17" s="0" t="n">
        <v>450</v>
      </c>
      <c r="B17" s="0" t="n">
        <f aca="false">A17-'Circuit 1 Faulting'!$A$3</f>
        <v>174</v>
      </c>
      <c r="C17" s="0" t="n">
        <v>131.502178596407</v>
      </c>
      <c r="D17" s="0" t="n">
        <v>0.0058416310829726</v>
      </c>
      <c r="E17" s="0" t="n">
        <v>130.906996061253</v>
      </c>
      <c r="F17" s="0" t="n">
        <v>0.00322983232717215</v>
      </c>
      <c r="G17" s="0" t="n">
        <v>1.06666352241781</v>
      </c>
      <c r="H17" s="0" t="n">
        <v>0.00710548801810747</v>
      </c>
      <c r="I17" s="0" t="n">
        <v>1.02081885445052</v>
      </c>
      <c r="J17" s="0" t="n">
        <v>0.00662190789957993</v>
      </c>
      <c r="K17" s="0" t="n">
        <v>1.1650577468157</v>
      </c>
      <c r="L17" s="0" t="n">
        <v>0.00516744966134236</v>
      </c>
    </row>
    <row r="18" customFormat="false" ht="15" hidden="false" customHeight="false" outlineLevel="0" collapsed="false">
      <c r="A18" s="0" t="n">
        <v>480</v>
      </c>
      <c r="B18" s="0" t="n">
        <f aca="false">A18-'Circuit 1 Faulting'!$A$3</f>
        <v>204</v>
      </c>
      <c r="C18" s="0" t="n">
        <v>132.086540298535</v>
      </c>
      <c r="D18" s="0" t="n">
        <v>0.00746463640212148</v>
      </c>
      <c r="E18" s="0" t="n">
        <v>131.393977444232</v>
      </c>
      <c r="F18" s="0" t="n">
        <v>0.0016061621144063</v>
      </c>
      <c r="G18" s="0" t="n">
        <v>1.55364490539654</v>
      </c>
      <c r="H18" s="0" t="n">
        <v>0.00872849333725649</v>
      </c>
      <c r="I18" s="0" t="n">
        <v>1.31299970551435</v>
      </c>
      <c r="J18" s="0" t="n">
        <v>0.00662190789957993</v>
      </c>
      <c r="K18" s="0" t="n">
        <v>1.45723859787953</v>
      </c>
      <c r="L18" s="0" t="n">
        <v>0.00841412519325724</v>
      </c>
    </row>
    <row r="19" customFormat="false" ht="15" hidden="false" customHeight="false" outlineLevel="0" collapsed="false">
      <c r="A19" s="0" t="n">
        <v>510</v>
      </c>
      <c r="B19" s="0" t="n">
        <f aca="false">A19-'Circuit 1 Faulting'!$A$3</f>
        <v>234</v>
      </c>
      <c r="C19" s="0" t="n">
        <v>130.820396681514</v>
      </c>
      <c r="D19" s="0" t="n">
        <v>0.0058416310829726</v>
      </c>
      <c r="E19" s="0" t="n">
        <v>130.420014678274</v>
      </c>
      <c r="F19" s="0" t="n">
        <v>0.0016061621144063</v>
      </c>
      <c r="G19" s="0" t="n">
        <v>0.482261926673138</v>
      </c>
      <c r="H19" s="0" t="n">
        <v>0.0022351422734266</v>
      </c>
      <c r="I19" s="0" t="n">
        <v>0.436417258705838</v>
      </c>
      <c r="J19" s="0" t="n">
        <v>0.00175222704851618</v>
      </c>
      <c r="K19" s="0" t="n">
        <v>0.483275831922081</v>
      </c>
      <c r="L19" s="0" t="n">
        <v>0.00192077412942749</v>
      </c>
    </row>
    <row r="20" customFormat="false" ht="15" hidden="false" customHeight="false" outlineLevel="0" collapsed="false">
      <c r="A20" s="0" t="n">
        <v>511</v>
      </c>
      <c r="B20" s="0" t="n">
        <f aca="false">A20-'Circuit 1 Faulting'!$A$3</f>
        <v>235</v>
      </c>
      <c r="C20" s="0" t="n">
        <v>130.820396681514</v>
      </c>
      <c r="D20" s="0" t="n">
        <v>0.0058416310829726</v>
      </c>
      <c r="E20" s="0" t="n">
        <v>130.420014678274</v>
      </c>
      <c r="F20" s="0" t="n">
        <v>0.0016061621144063</v>
      </c>
      <c r="G20" s="0" t="n">
        <v>0.384881607524196</v>
      </c>
      <c r="H20" s="0" t="n">
        <v>0.0022351422734266</v>
      </c>
      <c r="I20" s="0" t="n">
        <v>0.436417258705838</v>
      </c>
      <c r="J20" s="0" t="n">
        <v>0.00175222704851618</v>
      </c>
      <c r="K20" s="0" t="n">
        <v>0.385855619156121</v>
      </c>
      <c r="L20" s="0" t="n">
        <v>0.00192077412942749</v>
      </c>
    </row>
    <row r="21" customFormat="false" ht="15" hidden="false" customHeight="false" outlineLevel="0" collapsed="false">
      <c r="A21" s="0" t="n">
        <v>512</v>
      </c>
      <c r="B21" s="0" t="n">
        <f aca="false">A21-'Circuit 1 Faulting'!$A$3</f>
        <v>236</v>
      </c>
      <c r="C21" s="0" t="n">
        <v>130.722976468748</v>
      </c>
      <c r="D21" s="0" t="n">
        <v>0.00746463640212148</v>
      </c>
      <c r="E21" s="0" t="n">
        <v>130.322634359125</v>
      </c>
      <c r="F21" s="0" t="n">
        <v>0.0016061621144063</v>
      </c>
      <c r="G21" s="0" t="n">
        <v>0.384881607524196</v>
      </c>
      <c r="H21" s="0" t="n">
        <v>0.0022351422734266</v>
      </c>
      <c r="I21" s="0" t="n">
        <v>0.436417258705838</v>
      </c>
      <c r="J21" s="0" t="n">
        <v>0.00175222704851618</v>
      </c>
      <c r="K21" s="0" t="n">
        <v>0.483275831922081</v>
      </c>
      <c r="L21" s="0" t="n">
        <v>0.00192077412942749</v>
      </c>
    </row>
    <row r="22" customFormat="false" ht="15" hidden="false" customHeight="false" outlineLevel="0" collapsed="false">
      <c r="A22" s="0" t="n">
        <v>513</v>
      </c>
      <c r="B22" s="0" t="n">
        <f aca="false">A22-'Circuit 1 Faulting'!$A$3</f>
        <v>237</v>
      </c>
      <c r="C22" s="0" t="n">
        <v>130.820396681514</v>
      </c>
      <c r="D22" s="0" t="n">
        <v>0.0058416310829726</v>
      </c>
      <c r="E22" s="0" t="n">
        <v>130.420014678274</v>
      </c>
      <c r="F22" s="0" t="n">
        <v>0.0016061621144063</v>
      </c>
      <c r="G22" s="0" t="n">
        <v>0.384881607524196</v>
      </c>
      <c r="H22" s="0" t="n">
        <v>0.000612136954277718</v>
      </c>
      <c r="I22" s="0" t="n">
        <v>0.436417258705838</v>
      </c>
      <c r="J22" s="0" t="n">
        <v>0.00175222704851618</v>
      </c>
      <c r="K22" s="0" t="n">
        <v>0.385855619156121</v>
      </c>
      <c r="L22" s="0" t="n">
        <v>0.00192077412942749</v>
      </c>
    </row>
    <row r="23" customFormat="false" ht="15" hidden="false" customHeight="false" outlineLevel="0" collapsed="false">
      <c r="A23" s="0" t="n">
        <v>514</v>
      </c>
      <c r="B23" s="0" t="n">
        <f aca="false">A23-'Circuit 1 Faulting'!$A$3</f>
        <v>238</v>
      </c>
      <c r="C23" s="0" t="n">
        <v>130.722976468748</v>
      </c>
      <c r="D23" s="0" t="n">
        <v>0.0058416310829726</v>
      </c>
      <c r="E23" s="0" t="n">
        <v>130.322634359125</v>
      </c>
      <c r="F23" s="0" t="n">
        <v>0.0016061621144063</v>
      </c>
      <c r="G23" s="0" t="n">
        <v>0.384881607524196</v>
      </c>
      <c r="H23" s="0" t="n">
        <v>0.0022351422734266</v>
      </c>
      <c r="I23" s="0" t="n">
        <v>0.533837471471798</v>
      </c>
      <c r="J23" s="0" t="n">
        <v>0.00175222704851618</v>
      </c>
      <c r="K23" s="0" t="n">
        <v>0.385855619156121</v>
      </c>
      <c r="L23" s="0" t="n">
        <v>0.00192077412942749</v>
      </c>
    </row>
    <row r="24" customFormat="false" ht="15" hidden="false" customHeight="false" outlineLevel="0" collapsed="false">
      <c r="A24" s="0" t="n">
        <v>515</v>
      </c>
      <c r="B24" s="0" t="n">
        <f aca="false">A24-'Circuit 1 Faulting'!$A$3</f>
        <v>239</v>
      </c>
      <c r="C24" s="0" t="n">
        <v>130.820396681514</v>
      </c>
      <c r="D24" s="0" t="n">
        <v>0.00746463640212148</v>
      </c>
      <c r="E24" s="0" t="n">
        <v>130.322634359125</v>
      </c>
      <c r="F24" s="0" t="n">
        <v>0.0016061621144063</v>
      </c>
      <c r="G24" s="0" t="n">
        <v>0.384881607524196</v>
      </c>
      <c r="H24" s="0" t="n">
        <v>0.0022351422734266</v>
      </c>
      <c r="I24" s="0" t="n">
        <v>0.436417258705838</v>
      </c>
      <c r="J24" s="0" t="n">
        <v>0.00175222704851618</v>
      </c>
      <c r="K24" s="0" t="n">
        <v>0.385855619156121</v>
      </c>
      <c r="L24" s="0" t="n">
        <v>0.00192077412942749</v>
      </c>
    </row>
    <row r="25" customFormat="false" ht="15" hidden="false" customHeight="false" outlineLevel="0" collapsed="false">
      <c r="A25" s="0" t="n">
        <v>516</v>
      </c>
      <c r="B25" s="0" t="n">
        <f aca="false">A25-'Circuit 1 Faulting'!$A$3</f>
        <v>240</v>
      </c>
      <c r="C25" s="0" t="n">
        <v>130.722976468748</v>
      </c>
      <c r="D25" s="0" t="n">
        <v>0.0058416310829726</v>
      </c>
      <c r="E25" s="0" t="n">
        <v>130.322634359125</v>
      </c>
      <c r="F25" s="0" t="n">
        <v>0.0016061621144063</v>
      </c>
      <c r="G25" s="0" t="n">
        <v>0.384881607524196</v>
      </c>
      <c r="H25" s="0" t="n">
        <v>0.0022351422734266</v>
      </c>
      <c r="I25" s="0" t="n">
        <v>0.436417258705838</v>
      </c>
      <c r="J25" s="0" t="n">
        <v>0.000129221729367149</v>
      </c>
      <c r="K25" s="0" t="n">
        <v>0.483275831922081</v>
      </c>
      <c r="L25" s="0" t="n">
        <v>0.000297768810278461</v>
      </c>
    </row>
    <row r="26" customFormat="false" ht="15" hidden="false" customHeight="false" outlineLevel="0" collapsed="false">
      <c r="A26" s="0" t="n">
        <v>517</v>
      </c>
      <c r="B26" s="0" t="n">
        <f aca="false">A26-'Circuit 1 Faulting'!$A$3</f>
        <v>241</v>
      </c>
      <c r="C26" s="0" t="n">
        <v>130.820396681514</v>
      </c>
      <c r="D26" s="0" t="n">
        <v>0.0058416310829726</v>
      </c>
      <c r="E26" s="0" t="n">
        <v>130.322634359125</v>
      </c>
      <c r="F26" s="0" t="n">
        <v>0.0016061621144063</v>
      </c>
      <c r="G26" s="0" t="n">
        <v>0.384881607524196</v>
      </c>
      <c r="H26" s="0" t="n">
        <v>0.000612136954277718</v>
      </c>
      <c r="I26" s="0" t="n">
        <v>0.339036939556905</v>
      </c>
      <c r="J26" s="0" t="n">
        <v>0.00175222704851618</v>
      </c>
      <c r="K26" s="0" t="n">
        <v>0.385855619156121</v>
      </c>
      <c r="L26" s="0" t="n">
        <v>0.000297768810278461</v>
      </c>
    </row>
    <row r="27" customFormat="false" ht="15" hidden="false" customHeight="false" outlineLevel="0" collapsed="false">
      <c r="A27" s="0" t="n">
        <v>518</v>
      </c>
      <c r="B27" s="0" t="n">
        <f aca="false">A27-'Circuit 1 Faulting'!$A$3</f>
        <v>242</v>
      </c>
      <c r="C27" s="0" t="n">
        <v>130.820396681514</v>
      </c>
      <c r="D27" s="0" t="n">
        <v>0.0058416310829726</v>
      </c>
      <c r="E27" s="0" t="n">
        <v>130.322634359125</v>
      </c>
      <c r="F27" s="0" t="n">
        <v>0.0016061621144063</v>
      </c>
      <c r="G27" s="0" t="n">
        <v>0.384881607524196</v>
      </c>
      <c r="H27" s="0" t="n">
        <v>0.000612136954277718</v>
      </c>
      <c r="I27" s="0" t="n">
        <v>0.436417258705838</v>
      </c>
      <c r="J27" s="0" t="n">
        <v>0.00175222704851618</v>
      </c>
      <c r="K27" s="0" t="n">
        <v>0.385855619156121</v>
      </c>
      <c r="L27" s="0" t="n">
        <v>0.000297768810278461</v>
      </c>
    </row>
    <row r="28" customFormat="false" ht="15" hidden="false" customHeight="false" outlineLevel="0" collapsed="false">
      <c r="A28" s="0" t="n">
        <v>519</v>
      </c>
      <c r="B28" s="0" t="n">
        <f aca="false">A28-'Circuit 1 Faulting'!$A$3</f>
        <v>243</v>
      </c>
      <c r="C28" s="0" t="n">
        <v>130.917777000663</v>
      </c>
      <c r="D28" s="0" t="n">
        <v>0.00746463640212148</v>
      </c>
      <c r="E28" s="0" t="n">
        <v>130.420014678274</v>
      </c>
      <c r="F28" s="0" t="n">
        <v>0.0016061621144063</v>
      </c>
      <c r="G28" s="0" t="n">
        <v>0.384881607524196</v>
      </c>
      <c r="H28" s="0" t="n">
        <v>0.000612136954277718</v>
      </c>
      <c r="I28" s="0" t="n">
        <v>0.436417258705838</v>
      </c>
      <c r="J28" s="0" t="n">
        <v>0.00175222704851618</v>
      </c>
      <c r="K28" s="0" t="n">
        <v>0.385855619156121</v>
      </c>
      <c r="L28" s="0" t="n">
        <v>0.00192077412942749</v>
      </c>
    </row>
    <row r="29" customFormat="false" ht="15" hidden="false" customHeight="false" outlineLevel="0" collapsed="false">
      <c r="A29" s="0" t="n">
        <v>520</v>
      </c>
      <c r="B29" s="0" t="n">
        <f aca="false">A29-'Circuit 1 Faulting'!$A$3</f>
        <v>244</v>
      </c>
      <c r="C29" s="0" t="n">
        <v>130.917777000663</v>
      </c>
      <c r="D29" s="0" t="n">
        <v>0.0058416310829726</v>
      </c>
      <c r="E29" s="0" t="n">
        <v>130.517394997423</v>
      </c>
      <c r="F29" s="0" t="n">
        <v>0.0016061621144063</v>
      </c>
      <c r="G29" s="0" t="n">
        <v>0.579682139439088</v>
      </c>
      <c r="H29" s="0" t="n">
        <v>0.000612136954277718</v>
      </c>
      <c r="I29" s="0" t="n">
        <v>0.436417258705838</v>
      </c>
      <c r="J29" s="0" t="n">
        <v>0.000129221729367149</v>
      </c>
      <c r="K29" s="0" t="n">
        <v>0.483275831922081</v>
      </c>
      <c r="L29" s="0" t="n">
        <v>0.000297768810278461</v>
      </c>
    </row>
    <row r="30" customFormat="false" ht="15" hidden="false" customHeight="false" outlineLevel="0" collapsed="false">
      <c r="A30" s="0" t="n">
        <v>521</v>
      </c>
      <c r="B30" s="0" t="n">
        <f aca="false">A30-'Circuit 1 Faulting'!$A$3</f>
        <v>245</v>
      </c>
      <c r="C30" s="0" t="n">
        <v>130.917777000663</v>
      </c>
      <c r="D30" s="0" t="n">
        <v>0.0058416310829726</v>
      </c>
      <c r="E30" s="0" t="n">
        <v>130.517394997423</v>
      </c>
      <c r="F30" s="0" t="n">
        <v>0.0016061621144063</v>
      </c>
      <c r="G30" s="0" t="n">
        <v>0.579682139439088</v>
      </c>
      <c r="H30" s="0" t="n">
        <v>0.0022351422734266</v>
      </c>
      <c r="I30" s="0" t="n">
        <v>0.339036939556905</v>
      </c>
      <c r="J30" s="0" t="n">
        <v>0.00175222704851618</v>
      </c>
      <c r="K30" s="0" t="n">
        <v>0.483275831922081</v>
      </c>
      <c r="L30" s="0" t="n">
        <v>0.00192077412942749</v>
      </c>
    </row>
    <row r="31" customFormat="false" ht="15" hidden="false" customHeight="false" outlineLevel="0" collapsed="false">
      <c r="A31" s="0" t="n">
        <v>522</v>
      </c>
      <c r="B31" s="0" t="n">
        <f aca="false">A31-'Circuit 1 Faulting'!$A$3</f>
        <v>246</v>
      </c>
      <c r="C31" s="0" t="n">
        <v>130.820396681514</v>
      </c>
      <c r="D31" s="0" t="n">
        <v>0.0058416310829726</v>
      </c>
      <c r="E31" s="0" t="n">
        <v>130.420014678274</v>
      </c>
      <c r="F31" s="0" t="n">
        <v>0.0016061621144063</v>
      </c>
      <c r="G31" s="0" t="n">
        <v>0.482261926673138</v>
      </c>
      <c r="H31" s="0" t="n">
        <v>0.0022351422734266</v>
      </c>
      <c r="I31" s="0" t="n">
        <v>0.436417258705838</v>
      </c>
      <c r="J31" s="0" t="n">
        <v>0.00175222704851618</v>
      </c>
      <c r="K31" s="0" t="n">
        <v>0.385855619156121</v>
      </c>
      <c r="L31" s="0" t="n">
        <v>0.00192077412942749</v>
      </c>
    </row>
    <row r="32" customFormat="false" ht="15" hidden="false" customHeight="false" outlineLevel="0" collapsed="false">
      <c r="A32" s="0" t="n">
        <v>523</v>
      </c>
      <c r="B32" s="0" t="n">
        <f aca="false">A32-'Circuit 1 Faulting'!$A$3</f>
        <v>247</v>
      </c>
      <c r="C32" s="0" t="n">
        <v>130.917777000663</v>
      </c>
      <c r="D32" s="0" t="n">
        <v>0.0058416310829726</v>
      </c>
      <c r="E32" s="0" t="n">
        <v>130.517394997423</v>
      </c>
      <c r="F32" s="0" t="n">
        <v>0.0016061621144063</v>
      </c>
      <c r="G32" s="0" t="n">
        <v>0.482261926673138</v>
      </c>
      <c r="H32" s="0" t="n">
        <v>0.0022351422734266</v>
      </c>
      <c r="I32" s="0" t="n">
        <v>0.436417258705838</v>
      </c>
      <c r="J32" s="0" t="n">
        <v>0.00175222704851618</v>
      </c>
      <c r="K32" s="0" t="n">
        <v>0.483275831922081</v>
      </c>
      <c r="L32" s="0" t="n">
        <v>0.000297768810278461</v>
      </c>
    </row>
    <row r="33" customFormat="false" ht="15" hidden="false" customHeight="false" outlineLevel="0" collapsed="false">
      <c r="A33" s="0" t="n">
        <v>524</v>
      </c>
      <c r="B33" s="0" t="n">
        <f aca="false">A33-'Circuit 1 Faulting'!$A$3</f>
        <v>248</v>
      </c>
      <c r="C33" s="0" t="n">
        <v>130.917777000663</v>
      </c>
      <c r="D33" s="0" t="n">
        <v>0.0058416310829726</v>
      </c>
      <c r="E33" s="0" t="n">
        <v>130.517394997423</v>
      </c>
      <c r="F33" s="0" t="n">
        <v>0.0016061621144063</v>
      </c>
      <c r="G33" s="0" t="n">
        <v>0.482261926673138</v>
      </c>
      <c r="H33" s="0" t="n">
        <v>0.0022351422734266</v>
      </c>
      <c r="I33" s="0" t="n">
        <v>0.339036939556905</v>
      </c>
      <c r="J33" s="0" t="n">
        <v>0.00175222704851618</v>
      </c>
      <c r="K33" s="0" t="n">
        <v>0.385855619156121</v>
      </c>
      <c r="L33" s="0" t="n">
        <v>0.00192077412942749</v>
      </c>
    </row>
    <row r="34" customFormat="false" ht="15" hidden="false" customHeight="false" outlineLevel="0" collapsed="false">
      <c r="A34" s="0" t="n">
        <v>525</v>
      </c>
      <c r="B34" s="0" t="n">
        <f aca="false">A34-'Circuit 1 Faulting'!$A$3</f>
        <v>249</v>
      </c>
      <c r="C34" s="0" t="n">
        <v>131.015197213429</v>
      </c>
      <c r="D34" s="0" t="n">
        <v>0.0058416310829726</v>
      </c>
      <c r="E34" s="0" t="n">
        <v>130.517394997423</v>
      </c>
      <c r="F34" s="0" t="n">
        <v>0.00322983232717215</v>
      </c>
      <c r="G34" s="0" t="n">
        <v>0.384881607524196</v>
      </c>
      <c r="H34" s="0" t="n">
        <v>0.000612136954277718</v>
      </c>
      <c r="I34" s="0" t="n">
        <v>0.436417258705838</v>
      </c>
      <c r="J34" s="0" t="n">
        <v>0.00175222704851618</v>
      </c>
      <c r="K34" s="0" t="n">
        <v>0.483275831922081</v>
      </c>
      <c r="L34" s="0" t="n">
        <v>0.00192077412942749</v>
      </c>
    </row>
    <row r="35" customFormat="false" ht="15" hidden="false" customHeight="false" outlineLevel="0" collapsed="false">
      <c r="A35" s="0" t="n">
        <v>526</v>
      </c>
      <c r="B35" s="0" t="n">
        <f aca="false">A35-'Circuit 1 Faulting'!$A$3</f>
        <v>250</v>
      </c>
      <c r="C35" s="0" t="n">
        <v>131.015197213429</v>
      </c>
      <c r="D35" s="0" t="n">
        <v>0.0058416310829726</v>
      </c>
      <c r="E35" s="0" t="n">
        <v>130.517394997423</v>
      </c>
      <c r="F35" s="0" t="n">
        <v>0.0016061621144063</v>
      </c>
      <c r="G35" s="0" t="n">
        <v>0.482261926673138</v>
      </c>
      <c r="H35" s="0" t="n">
        <v>0.000612136954277718</v>
      </c>
      <c r="I35" s="0" t="n">
        <v>0.436417258705838</v>
      </c>
      <c r="J35" s="0" t="n">
        <v>0.00175222704851618</v>
      </c>
      <c r="K35" s="0" t="n">
        <v>0.385855619156121</v>
      </c>
      <c r="L35" s="0" t="n">
        <v>0.00192077412942749</v>
      </c>
    </row>
    <row r="36" customFormat="false" ht="15" hidden="false" customHeight="false" outlineLevel="0" collapsed="false">
      <c r="A36" s="0" t="n">
        <v>527</v>
      </c>
      <c r="B36" s="0" t="n">
        <f aca="false">A36-'Circuit 1 Faulting'!$A$3</f>
        <v>251</v>
      </c>
      <c r="C36" s="0" t="n">
        <v>130.820396681514</v>
      </c>
      <c r="D36" s="0" t="n">
        <v>0.0058416310829726</v>
      </c>
      <c r="E36" s="0" t="n">
        <v>130.322634359125</v>
      </c>
      <c r="F36" s="0" t="n">
        <v>0.0016061621144063</v>
      </c>
      <c r="G36" s="0" t="n">
        <v>0.482261926673138</v>
      </c>
      <c r="H36" s="0" t="n">
        <v>0.0022351422734266</v>
      </c>
      <c r="I36" s="0" t="n">
        <v>0.826018322535632</v>
      </c>
      <c r="J36" s="0" t="n">
        <v>0.00175222704851618</v>
      </c>
      <c r="K36" s="0" t="n">
        <v>0.385855619156121</v>
      </c>
      <c r="L36" s="0" t="n">
        <v>0.00192077412942749</v>
      </c>
    </row>
    <row r="37" customFormat="false" ht="15" hidden="false" customHeight="false" outlineLevel="0" collapsed="false">
      <c r="A37" s="0" t="n">
        <v>527.2</v>
      </c>
      <c r="B37" s="0" t="n">
        <f aca="false">A37-'Circuit 1 Faulting'!$A$3</f>
        <v>251.2</v>
      </c>
      <c r="C37" s="0" t="n">
        <v>130.820396681514</v>
      </c>
      <c r="D37" s="0" t="n">
        <v>0.0058416310829726</v>
      </c>
      <c r="E37" s="0" t="n">
        <v>130.322634359125</v>
      </c>
      <c r="F37" s="0" t="n">
        <v>0.0016061621144063</v>
      </c>
      <c r="G37" s="0" t="n">
        <v>0.482261926673138</v>
      </c>
      <c r="H37" s="0" t="n">
        <v>0.000612136954277718</v>
      </c>
      <c r="I37" s="0" t="n">
        <v>2.38438268423775</v>
      </c>
      <c r="J37" s="0" t="n">
        <v>0.00175222704851618</v>
      </c>
      <c r="K37" s="0" t="n">
        <v>0.385855619156121</v>
      </c>
      <c r="L37" s="0" t="n">
        <v>0.000297768810278461</v>
      </c>
    </row>
    <row r="38" customFormat="false" ht="15" hidden="false" customHeight="false" outlineLevel="0" collapsed="false">
      <c r="A38" s="0" t="n">
        <v>527.4</v>
      </c>
      <c r="B38" s="0" t="n">
        <f aca="false">A38-'Circuit 1 Faulting'!$A$3</f>
        <v>251.4</v>
      </c>
      <c r="C38" s="0" t="n">
        <v>130.917777000663</v>
      </c>
      <c r="D38" s="0" t="n">
        <v>0.0058416310829726</v>
      </c>
      <c r="E38" s="0" t="n">
        <v>130.517394997423</v>
      </c>
      <c r="F38" s="0" t="n">
        <v>0.00322983232717215</v>
      </c>
      <c r="G38" s="0" t="n">
        <v>0.482261926673138</v>
      </c>
      <c r="H38" s="0" t="n">
        <v>0.000612136954277718</v>
      </c>
      <c r="I38" s="0" t="n">
        <v>1.79998108849308</v>
      </c>
      <c r="J38" s="0" t="n">
        <v>0.0163619344953246</v>
      </c>
      <c r="K38" s="0" t="n">
        <v>0.385855619156121</v>
      </c>
      <c r="L38" s="0" t="n">
        <v>0.00354444434219333</v>
      </c>
    </row>
    <row r="39" customFormat="false" ht="15" hidden="false" customHeight="false" outlineLevel="0" collapsed="false">
      <c r="A39" s="0" t="n">
        <v>527.6</v>
      </c>
      <c r="B39" s="0" t="n">
        <f aca="false">A39-'Circuit 1 Faulting'!$A$3</f>
        <v>251.6</v>
      </c>
      <c r="C39" s="0" t="n">
        <v>130.917777000663</v>
      </c>
      <c r="D39" s="0" t="n">
        <v>0.0058416310829726</v>
      </c>
      <c r="E39" s="0" t="n">
        <v>130.517394997423</v>
      </c>
      <c r="F39" s="0" t="n">
        <v>0.0016061621144063</v>
      </c>
      <c r="G39" s="0" t="n">
        <v>0.482261926673138</v>
      </c>
      <c r="H39" s="0" t="n">
        <v>0.0022351422734266</v>
      </c>
      <c r="I39" s="0" t="n">
        <v>0.923398641684565</v>
      </c>
      <c r="J39" s="0" t="n">
        <v>0.00337589726128202</v>
      </c>
      <c r="K39" s="0" t="n">
        <v>0.385855619156121</v>
      </c>
      <c r="L39" s="0" t="n">
        <v>0.000297768810278461</v>
      </c>
    </row>
    <row r="40" customFormat="false" ht="15" hidden="false" customHeight="false" outlineLevel="0" collapsed="false">
      <c r="A40" s="0" t="n">
        <v>527.8</v>
      </c>
      <c r="B40" s="0" t="n">
        <f aca="false">A40-'Circuit 1 Faulting'!$A$3</f>
        <v>251.8</v>
      </c>
      <c r="C40" s="0" t="n">
        <v>131.015197213429</v>
      </c>
      <c r="D40" s="0" t="n">
        <v>0.0058416310829726</v>
      </c>
      <c r="E40" s="0" t="n">
        <v>130.517394997423</v>
      </c>
      <c r="F40" s="0" t="n">
        <v>0.00322983232717215</v>
      </c>
      <c r="G40" s="0" t="n">
        <v>0.482261926673138</v>
      </c>
      <c r="H40" s="0" t="n">
        <v>0.0022351422734266</v>
      </c>
      <c r="I40" s="0" t="n">
        <v>0.631217790620739</v>
      </c>
      <c r="J40" s="0" t="n">
        <v>0.00337589726128202</v>
      </c>
      <c r="K40" s="0" t="n">
        <v>0.483275831922081</v>
      </c>
      <c r="L40" s="0" t="n">
        <v>0.000297768810278461</v>
      </c>
    </row>
    <row r="41" customFormat="false" ht="15" hidden="false" customHeight="false" outlineLevel="0" collapsed="false">
      <c r="A41" s="0" t="n">
        <v>528</v>
      </c>
      <c r="B41" s="0" t="n">
        <f aca="false">A41-'Circuit 1 Faulting'!$A$3</f>
        <v>252</v>
      </c>
      <c r="C41" s="0" t="n">
        <v>130.917777000663</v>
      </c>
      <c r="D41" s="0" t="n">
        <v>0.0058416310829726</v>
      </c>
      <c r="E41" s="0" t="n">
        <v>130.517394997423</v>
      </c>
      <c r="F41" s="0" t="n">
        <v>0.0016061621144063</v>
      </c>
      <c r="G41" s="0" t="n">
        <v>0.482261926673138</v>
      </c>
      <c r="H41" s="0" t="n">
        <v>0.0022351422734266</v>
      </c>
      <c r="I41" s="0" t="n">
        <v>0.631217790620739</v>
      </c>
      <c r="J41" s="0" t="n">
        <v>0.00337589726128202</v>
      </c>
      <c r="K41" s="0" t="n">
        <v>0.483275831922081</v>
      </c>
      <c r="L41" s="0" t="n">
        <v>0.00192077412942749</v>
      </c>
    </row>
    <row r="42" customFormat="false" ht="15" hidden="false" customHeight="false" outlineLevel="0" collapsed="false">
      <c r="A42" s="0" t="n">
        <v>529</v>
      </c>
      <c r="B42" s="0" t="n">
        <f aca="false">A42-'Circuit 1 Faulting'!$A$3</f>
        <v>253</v>
      </c>
      <c r="C42" s="0" t="n">
        <v>130.917777000663</v>
      </c>
      <c r="D42" s="0" t="n">
        <v>0.0058416310829726</v>
      </c>
      <c r="E42" s="0" t="n">
        <v>130.517394997423</v>
      </c>
      <c r="F42" s="0" t="n">
        <v>0.0016061621144063</v>
      </c>
      <c r="G42" s="0" t="n">
        <v>0.482261926673138</v>
      </c>
      <c r="H42" s="0" t="n">
        <v>0.0022351422734266</v>
      </c>
      <c r="I42" s="0" t="n">
        <v>0.436417258705838</v>
      </c>
      <c r="J42" s="0" t="n">
        <v>0.00175222704851618</v>
      </c>
      <c r="K42" s="0" t="n">
        <v>0.385855619156121</v>
      </c>
      <c r="L42" s="0" t="n">
        <v>0.000297768810278461</v>
      </c>
    </row>
    <row r="43" customFormat="false" ht="15" hidden="false" customHeight="false" outlineLevel="0" collapsed="false">
      <c r="A43" s="0" t="n">
        <v>530</v>
      </c>
      <c r="B43" s="0" t="n">
        <f aca="false">A43-'Circuit 1 Faulting'!$A$3</f>
        <v>254</v>
      </c>
      <c r="C43" s="0" t="n">
        <v>130.917777000663</v>
      </c>
      <c r="D43" s="0" t="n">
        <v>0.0058416310829726</v>
      </c>
      <c r="E43" s="0" t="n">
        <v>130.420014678274</v>
      </c>
      <c r="F43" s="0" t="n">
        <v>0.00322983232717215</v>
      </c>
      <c r="G43" s="0" t="n">
        <v>0.67706245858803</v>
      </c>
      <c r="H43" s="0" t="n">
        <v>0.000612136954277718</v>
      </c>
      <c r="I43" s="0" t="n">
        <v>1.11819917359946</v>
      </c>
      <c r="J43" s="0" t="n">
        <v>0.00175222704851618</v>
      </c>
      <c r="K43" s="0" t="n">
        <v>0.483275831922081</v>
      </c>
      <c r="L43" s="0" t="n">
        <v>0.000297768810278461</v>
      </c>
    </row>
    <row r="44" customFormat="false" ht="15" hidden="false" customHeight="false" outlineLevel="0" collapsed="false">
      <c r="A44" s="0" t="n">
        <v>530.2</v>
      </c>
      <c r="B44" s="0" t="n">
        <f aca="false">A44-'Circuit 1 Faulting'!$A$3</f>
        <v>254.2</v>
      </c>
      <c r="C44" s="0" t="n">
        <v>130.917777000663</v>
      </c>
      <c r="D44" s="0" t="n">
        <v>0.0058416310829726</v>
      </c>
      <c r="E44" s="0" t="n">
        <v>130.517394997423</v>
      </c>
      <c r="F44" s="0" t="n">
        <v>0.0016061621144063</v>
      </c>
      <c r="G44" s="0" t="n">
        <v>0.67706245858803</v>
      </c>
      <c r="H44" s="0" t="n">
        <v>0.0022351422734266</v>
      </c>
      <c r="I44" s="0" t="n">
        <v>1.31299970551435</v>
      </c>
      <c r="J44" s="0" t="n">
        <v>0.00175222704851618</v>
      </c>
      <c r="K44" s="0" t="n">
        <v>0.385855619156121</v>
      </c>
      <c r="L44" s="0" t="n">
        <v>0.00192077412942749</v>
      </c>
    </row>
    <row r="45" customFormat="false" ht="15" hidden="false" customHeight="false" outlineLevel="0" collapsed="false">
      <c r="A45" s="0" t="n">
        <v>530.4</v>
      </c>
      <c r="B45" s="0" t="n">
        <f aca="false">A45-'Circuit 1 Faulting'!$A$3</f>
        <v>254.4</v>
      </c>
      <c r="C45" s="0" t="n">
        <v>130.917777000663</v>
      </c>
      <c r="D45" s="0" t="n">
        <v>0.0058416310829726</v>
      </c>
      <c r="E45" s="0" t="n">
        <v>130.517394997423</v>
      </c>
      <c r="F45" s="0" t="n">
        <v>0.0016061621144063</v>
      </c>
      <c r="G45" s="0" t="n">
        <v>0.579682139439088</v>
      </c>
      <c r="H45" s="0" t="n">
        <v>0.000612136954277718</v>
      </c>
      <c r="I45" s="0" t="n">
        <v>1.60518055657818</v>
      </c>
      <c r="J45" s="0" t="n">
        <v>0.00175222704851618</v>
      </c>
      <c r="K45" s="0" t="n">
        <v>0.385855619156121</v>
      </c>
      <c r="L45" s="0" t="n">
        <v>0.000297768810278461</v>
      </c>
    </row>
    <row r="46" customFormat="false" ht="15" hidden="false" customHeight="false" outlineLevel="0" collapsed="false">
      <c r="A46" s="0" t="n">
        <v>530.6</v>
      </c>
      <c r="B46" s="0" t="n">
        <f aca="false">A46-'Circuit 1 Faulting'!$A$3</f>
        <v>254.6</v>
      </c>
      <c r="C46" s="0" t="n">
        <v>131.015197213429</v>
      </c>
      <c r="D46" s="0" t="n">
        <v>0.0058416310829726</v>
      </c>
      <c r="E46" s="0" t="n">
        <v>130.614815210189</v>
      </c>
      <c r="F46" s="0" t="n">
        <v>0.00647584296547006</v>
      </c>
      <c r="G46" s="0" t="n">
        <v>0.774442777736963</v>
      </c>
      <c r="H46" s="0" t="n">
        <v>0.021714530571299</v>
      </c>
      <c r="I46" s="0" t="n">
        <v>4.13750768423776</v>
      </c>
      <c r="J46" s="0" t="n">
        <v>0.332900498325112</v>
      </c>
      <c r="K46" s="0" t="n">
        <v>0.678076363836973</v>
      </c>
      <c r="L46" s="0" t="n">
        <v>0.00679045498049124</v>
      </c>
    </row>
    <row r="47" customFormat="false" ht="15" hidden="false" customHeight="false" outlineLevel="0" collapsed="false">
      <c r="A47" s="0" t="n">
        <v>530.8</v>
      </c>
      <c r="B47" s="0" t="n">
        <f aca="false">A47-'Circuit 1 Faulting'!$A$3</f>
        <v>254.8</v>
      </c>
      <c r="C47" s="0" t="n">
        <v>130.917777000663</v>
      </c>
      <c r="D47" s="0" t="n">
        <v>0.0058416310829726</v>
      </c>
      <c r="E47" s="0" t="n">
        <v>130.517394997423</v>
      </c>
      <c r="F47" s="0" t="n">
        <v>0.0016061621144063</v>
      </c>
      <c r="G47" s="0" t="n">
        <v>0.579682139439088</v>
      </c>
      <c r="H47" s="0" t="n">
        <v>0.0022351422734266</v>
      </c>
      <c r="I47" s="0" t="n">
        <v>3.45572576934414</v>
      </c>
      <c r="J47" s="0" t="n">
        <v>0.00337589726128202</v>
      </c>
      <c r="K47" s="0" t="n">
        <v>0.483275831922081</v>
      </c>
      <c r="L47" s="0" t="n">
        <v>0.00192077412942749</v>
      </c>
    </row>
    <row r="48" customFormat="false" ht="15" hidden="false" customHeight="false" outlineLevel="0" collapsed="false">
      <c r="A48" s="0" t="n">
        <v>531</v>
      </c>
      <c r="B48" s="0" t="n">
        <f aca="false">A48-'Circuit 1 Faulting'!$A$3</f>
        <v>255</v>
      </c>
      <c r="C48" s="0" t="n">
        <v>130.917777000663</v>
      </c>
      <c r="D48" s="0" t="n">
        <v>0.0058416310829726</v>
      </c>
      <c r="E48" s="0" t="n">
        <v>130.420014678274</v>
      </c>
      <c r="F48" s="0" t="n">
        <v>0.0016061621144063</v>
      </c>
      <c r="G48" s="0" t="n">
        <v>0.67706245858803</v>
      </c>
      <c r="H48" s="0" t="n">
        <v>0.0022351422734266</v>
      </c>
      <c r="I48" s="0" t="n">
        <v>7.0593959821101</v>
      </c>
      <c r="J48" s="0" t="n">
        <v>0.00337589726128202</v>
      </c>
      <c r="K48" s="0" t="n">
        <v>0.385855619156121</v>
      </c>
      <c r="L48" s="0" t="n">
        <v>0.000297768810278461</v>
      </c>
    </row>
    <row r="49" customFormat="false" ht="15" hidden="false" customHeight="false" outlineLevel="0" collapsed="false">
      <c r="A49" s="0" t="n">
        <v>531.2</v>
      </c>
      <c r="B49" s="0" t="n">
        <f aca="false">A49-'Circuit 1 Faulting'!$A$3</f>
        <v>255.2</v>
      </c>
      <c r="C49" s="0" t="n">
        <v>130.722976468748</v>
      </c>
      <c r="D49" s="0" t="n">
        <v>0.0058416310829726</v>
      </c>
      <c r="E49" s="0" t="n">
        <v>130.225214146359</v>
      </c>
      <c r="F49" s="0" t="n">
        <v>0.00322983232717215</v>
      </c>
      <c r="G49" s="0" t="n">
        <v>0.67706245858803</v>
      </c>
      <c r="H49" s="0" t="n">
        <v>0.0022351422734266</v>
      </c>
      <c r="I49" s="0" t="n">
        <v>5.01405023742924</v>
      </c>
      <c r="J49" s="0" t="n">
        <v>0.0114922536442608</v>
      </c>
      <c r="K49" s="0" t="n">
        <v>0.483275831922081</v>
      </c>
      <c r="L49" s="0" t="n">
        <v>0.000297768810278461</v>
      </c>
    </row>
    <row r="50" customFormat="false" ht="15" hidden="false" customHeight="false" outlineLevel="0" collapsed="false">
      <c r="A50" s="0" t="n">
        <v>531.4</v>
      </c>
      <c r="B50" s="0" t="n">
        <f aca="false">A50-'Circuit 1 Faulting'!$A$3</f>
        <v>255.4</v>
      </c>
      <c r="C50" s="0" t="n">
        <v>130.625596149599</v>
      </c>
      <c r="D50" s="0" t="n">
        <v>0.0058416310829726</v>
      </c>
      <c r="E50" s="0" t="n">
        <v>130.12783382721</v>
      </c>
      <c r="F50" s="0" t="n">
        <v>0.0405649387101509</v>
      </c>
      <c r="G50" s="0" t="n">
        <v>0.579682139439088</v>
      </c>
      <c r="H50" s="0" t="n">
        <v>0.0022351422734266</v>
      </c>
      <c r="I50" s="0" t="n">
        <v>6.96201566296116</v>
      </c>
      <c r="J50" s="0" t="n">
        <v>0.0504503653463884</v>
      </c>
      <c r="K50" s="0" t="n">
        <v>0.483275831922081</v>
      </c>
      <c r="L50" s="0" t="n">
        <v>0.00192077412942749</v>
      </c>
    </row>
    <row r="51" customFormat="false" ht="15" hidden="false" customHeight="false" outlineLevel="0" collapsed="false">
      <c r="A51" s="0" t="n">
        <v>531.6</v>
      </c>
      <c r="B51" s="0" t="n">
        <f aca="false">A51-'Circuit 1 Faulting'!$A$3</f>
        <v>255.6</v>
      </c>
      <c r="C51" s="0" t="n">
        <v>130.917777000663</v>
      </c>
      <c r="D51" s="0" t="n">
        <v>0.0058416310829726</v>
      </c>
      <c r="E51" s="0" t="n">
        <v>130.517394997423</v>
      </c>
      <c r="F51" s="0" t="n">
        <v>0.0178388748803637</v>
      </c>
      <c r="G51" s="0" t="n">
        <v>0.579682139439088</v>
      </c>
      <c r="H51" s="0" t="n">
        <v>0.000612136954277718</v>
      </c>
      <c r="I51" s="0" t="n">
        <v>1.70260076934414</v>
      </c>
      <c r="J51" s="0" t="n">
        <v>0.0179849398144736</v>
      </c>
      <c r="K51" s="0" t="n">
        <v>0.385855619156121</v>
      </c>
      <c r="L51" s="0" t="n">
        <v>0.000297768810278461</v>
      </c>
    </row>
    <row r="52" customFormat="false" ht="15" hidden="false" customHeight="false" outlineLevel="0" collapsed="false">
      <c r="A52" s="0" t="n">
        <v>531.8</v>
      </c>
      <c r="B52" s="0" t="n">
        <f aca="false">A52-'Circuit 1 Faulting'!$A$3</f>
        <v>255.8</v>
      </c>
      <c r="C52" s="0" t="n">
        <v>130.917777000663</v>
      </c>
      <c r="D52" s="0" t="n">
        <v>0.0058416310829726</v>
      </c>
      <c r="E52" s="0" t="n">
        <v>130.517394997423</v>
      </c>
      <c r="F52" s="0" t="n">
        <v>0.00972251849738493</v>
      </c>
      <c r="G52" s="0" t="n">
        <v>0.579682139439088</v>
      </c>
      <c r="H52" s="0" t="n">
        <v>0.000612136954277718</v>
      </c>
      <c r="I52" s="0" t="n">
        <v>0.826018322535632</v>
      </c>
      <c r="J52" s="0" t="n">
        <v>0.00824557811234592</v>
      </c>
      <c r="K52" s="0" t="n">
        <v>0.385855619156121</v>
      </c>
      <c r="L52" s="0" t="n">
        <v>0.000297768810278461</v>
      </c>
    </row>
    <row r="53" customFormat="false" ht="15" hidden="false" customHeight="false" outlineLevel="0" collapsed="false">
      <c r="A53" s="0" t="n">
        <v>532</v>
      </c>
      <c r="B53" s="0" t="n">
        <f aca="false">A53-'Circuit 1 Faulting'!$A$3</f>
        <v>256</v>
      </c>
      <c r="C53" s="0" t="n">
        <v>130.820396681514</v>
      </c>
      <c r="D53" s="0" t="n">
        <v>0.0058416310829726</v>
      </c>
      <c r="E53" s="0" t="n">
        <v>130.420014678274</v>
      </c>
      <c r="F53" s="0" t="n">
        <v>0.00647584296547006</v>
      </c>
      <c r="G53" s="0" t="n">
        <v>0.67706245858803</v>
      </c>
      <c r="H53" s="0" t="n">
        <v>0.000612136954277718</v>
      </c>
      <c r="I53" s="0" t="n">
        <v>0.631217790620739</v>
      </c>
      <c r="J53" s="0" t="n">
        <v>0.00499890258043105</v>
      </c>
      <c r="K53" s="0" t="n">
        <v>0.385855619156121</v>
      </c>
      <c r="L53" s="0" t="n">
        <v>0.000297768810278461</v>
      </c>
    </row>
    <row r="54" customFormat="false" ht="15" hidden="false" customHeight="false" outlineLevel="0" collapsed="false">
      <c r="A54" s="0" t="n">
        <v>532.2</v>
      </c>
      <c r="B54" s="0" t="n">
        <f aca="false">A54-'Circuit 1 Faulting'!$A$3</f>
        <v>256.2</v>
      </c>
      <c r="C54" s="0" t="n">
        <v>130.917777000663</v>
      </c>
      <c r="D54" s="0" t="n">
        <v>0.0058416310829726</v>
      </c>
      <c r="E54" s="0" t="n">
        <v>130.517394997423</v>
      </c>
      <c r="F54" s="0" t="n">
        <v>0.00485283764632118</v>
      </c>
      <c r="G54" s="0" t="n">
        <v>0.67706245858803</v>
      </c>
      <c r="H54" s="0" t="n">
        <v>0.000612136954277718</v>
      </c>
      <c r="I54" s="0" t="n">
        <v>0.533837471471798</v>
      </c>
      <c r="J54" s="0" t="n">
        <v>0.00337589726128202</v>
      </c>
      <c r="K54" s="0" t="n">
        <v>0.385855619156121</v>
      </c>
      <c r="L54" s="0" t="n">
        <v>0.000297768810278461</v>
      </c>
    </row>
    <row r="55" customFormat="false" ht="15" hidden="false" customHeight="false" outlineLevel="0" collapsed="false">
      <c r="A55" s="0" t="n">
        <v>532.4</v>
      </c>
      <c r="B55" s="0" t="n">
        <f aca="false">A55-'Circuit 1 Faulting'!$A$3</f>
        <v>256.4</v>
      </c>
      <c r="C55" s="0" t="n">
        <v>130.917777000663</v>
      </c>
      <c r="D55" s="0" t="n">
        <v>0.0058416310829726</v>
      </c>
      <c r="E55" s="0" t="n">
        <v>130.517394997423</v>
      </c>
      <c r="F55" s="0" t="n">
        <v>0.00485283764632118</v>
      </c>
      <c r="G55" s="0" t="n">
        <v>0.67706245858803</v>
      </c>
      <c r="H55" s="0" t="n">
        <v>0.000612136954277718</v>
      </c>
      <c r="I55" s="0" t="n">
        <v>0.533837471471798</v>
      </c>
      <c r="J55" s="0" t="n">
        <v>0.00337589726128202</v>
      </c>
      <c r="K55" s="0" t="n">
        <v>0.483275831922081</v>
      </c>
      <c r="L55" s="0" t="n">
        <v>0.00192077412942749</v>
      </c>
    </row>
    <row r="56" customFormat="false" ht="15" hidden="false" customHeight="false" outlineLevel="0" collapsed="false">
      <c r="A56" s="0" t="n">
        <v>532.6</v>
      </c>
      <c r="B56" s="0" t="n">
        <f aca="false">A56-'Circuit 1 Faulting'!$A$3</f>
        <v>256.6</v>
      </c>
      <c r="C56" s="0" t="n">
        <v>131.015197213429</v>
      </c>
      <c r="D56" s="0" t="n">
        <v>0.0058416310829726</v>
      </c>
      <c r="E56" s="0" t="n">
        <v>130.517394997423</v>
      </c>
      <c r="F56" s="0" t="n">
        <v>0.00485283764632118</v>
      </c>
      <c r="G56" s="0" t="n">
        <v>0.67706245858803</v>
      </c>
      <c r="H56" s="0" t="n">
        <v>0.000612136954277718</v>
      </c>
      <c r="I56" s="0" t="n">
        <v>0.436417258705838</v>
      </c>
      <c r="J56" s="0" t="n">
        <v>0.00337589726128202</v>
      </c>
      <c r="K56" s="0" t="n">
        <v>0.385855619156121</v>
      </c>
      <c r="L56" s="0" t="n">
        <v>0.00192077412942749</v>
      </c>
    </row>
    <row r="57" customFormat="false" ht="15" hidden="false" customHeight="false" outlineLevel="0" collapsed="false">
      <c r="A57" s="0" t="n">
        <v>532.8</v>
      </c>
      <c r="B57" s="0" t="n">
        <f aca="false">A57-'Circuit 1 Faulting'!$A$3</f>
        <v>256.8</v>
      </c>
      <c r="C57" s="0" t="n">
        <v>131.015197213429</v>
      </c>
      <c r="D57" s="0" t="n">
        <v>0.00746463640212148</v>
      </c>
      <c r="E57" s="0" t="n">
        <v>130.517394997423</v>
      </c>
      <c r="F57" s="0" t="n">
        <v>0.00322983232717215</v>
      </c>
      <c r="G57" s="0" t="n">
        <v>0.67706245858803</v>
      </c>
      <c r="H57" s="0" t="n">
        <v>0.000612136954277718</v>
      </c>
      <c r="I57" s="0" t="n">
        <v>0.436417258705838</v>
      </c>
      <c r="J57" s="0" t="n">
        <v>0.00337589726128202</v>
      </c>
      <c r="K57" s="0" t="n">
        <v>0.385855619156121</v>
      </c>
      <c r="L57" s="0" t="n">
        <v>0.000297768810278461</v>
      </c>
    </row>
    <row r="58" customFormat="false" ht="15" hidden="false" customHeight="false" outlineLevel="0" collapsed="false">
      <c r="A58" s="0" t="n">
        <v>533</v>
      </c>
      <c r="B58" s="0" t="n">
        <f aca="false">A58-'Circuit 1 Faulting'!$A$3</f>
        <v>257</v>
      </c>
      <c r="C58" s="0" t="n">
        <v>130.917777000663</v>
      </c>
      <c r="D58" s="0" t="n">
        <v>0.0058416310829726</v>
      </c>
      <c r="E58" s="0" t="n">
        <v>130.517394997423</v>
      </c>
      <c r="F58" s="0" t="n">
        <v>0.00322983232717215</v>
      </c>
      <c r="G58" s="0" t="n">
        <v>0.579682139439088</v>
      </c>
      <c r="H58" s="0" t="n">
        <v>0.0022351422734266</v>
      </c>
      <c r="I58" s="0" t="n">
        <v>0.436417258705838</v>
      </c>
      <c r="J58" s="0" t="n">
        <v>0.00175222704851618</v>
      </c>
      <c r="K58" s="0" t="n">
        <v>0.385855619156121</v>
      </c>
      <c r="L58" s="0" t="n">
        <v>0.000297768810278461</v>
      </c>
    </row>
    <row r="59" customFormat="false" ht="15" hidden="false" customHeight="false" outlineLevel="0" collapsed="false">
      <c r="A59" s="0" t="n">
        <v>533.2</v>
      </c>
      <c r="B59" s="0" t="n">
        <f aca="false">A59-'Circuit 1 Faulting'!$A$3</f>
        <v>257.2</v>
      </c>
      <c r="C59" s="0" t="n">
        <v>130.917777000663</v>
      </c>
      <c r="D59" s="0" t="n">
        <v>0.0058416310829726</v>
      </c>
      <c r="E59" s="0" t="n">
        <v>130.517394997423</v>
      </c>
      <c r="F59" s="0" t="n">
        <v>0.00322983232717215</v>
      </c>
      <c r="G59" s="0" t="n">
        <v>0.67706245858803</v>
      </c>
      <c r="H59" s="0" t="n">
        <v>0.000612136954277718</v>
      </c>
      <c r="I59" s="0" t="n">
        <v>0.436417258705838</v>
      </c>
      <c r="J59" s="0" t="n">
        <v>0.00175222704851618</v>
      </c>
      <c r="K59" s="0" t="n">
        <v>0.385855619156121</v>
      </c>
      <c r="L59" s="0" t="n">
        <v>0.000297768810278461</v>
      </c>
    </row>
    <row r="60" customFormat="false" ht="15" hidden="false" customHeight="false" outlineLevel="0" collapsed="false">
      <c r="A60" s="0" t="n">
        <v>533.4</v>
      </c>
      <c r="B60" s="0" t="n">
        <f aca="false">A60-'Circuit 1 Faulting'!$A$3</f>
        <v>257.4</v>
      </c>
      <c r="C60" s="0" t="n">
        <v>130.917777000663</v>
      </c>
      <c r="D60" s="0" t="n">
        <v>0.0058416310829726</v>
      </c>
      <c r="E60" s="0" t="n">
        <v>130.517394997423</v>
      </c>
      <c r="F60" s="0" t="n">
        <v>0.00322983232717215</v>
      </c>
      <c r="G60" s="0" t="n">
        <v>0.67706245858803</v>
      </c>
      <c r="H60" s="0" t="n">
        <v>0.000612136954277718</v>
      </c>
      <c r="I60" s="0" t="n">
        <v>0.339036939556905</v>
      </c>
      <c r="J60" s="0" t="n">
        <v>0.00175222704851618</v>
      </c>
      <c r="K60" s="0" t="n">
        <v>0.288475300007188</v>
      </c>
      <c r="L60" s="0" t="n">
        <v>0.000297768810278461</v>
      </c>
    </row>
    <row r="61" customFormat="false" ht="15" hidden="false" customHeight="false" outlineLevel="0" collapsed="false">
      <c r="A61" s="0" t="n">
        <v>533.6</v>
      </c>
      <c r="B61" s="0" t="n">
        <f aca="false">A61-'Circuit 1 Faulting'!$A$3</f>
        <v>257.6</v>
      </c>
      <c r="C61" s="0" t="n">
        <v>131.015197213429</v>
      </c>
      <c r="D61" s="0" t="n">
        <v>0.0058416310829726</v>
      </c>
      <c r="E61" s="0" t="n">
        <v>130.517394997423</v>
      </c>
      <c r="F61" s="0" t="n">
        <v>0.00322983232717215</v>
      </c>
      <c r="G61" s="0" t="n">
        <v>0.67706245858803</v>
      </c>
      <c r="H61" s="0" t="n">
        <v>0.0022351422734266</v>
      </c>
      <c r="I61" s="0" t="n">
        <v>0.339036939556905</v>
      </c>
      <c r="J61" s="0" t="n">
        <v>0.00175222704851618</v>
      </c>
      <c r="K61" s="0" t="n">
        <v>0.385855619156121</v>
      </c>
      <c r="L61" s="0" t="n">
        <v>0.000297768810278461</v>
      </c>
    </row>
    <row r="62" customFormat="false" ht="15" hidden="false" customHeight="false" outlineLevel="0" collapsed="false">
      <c r="A62" s="0" t="n">
        <v>533.8</v>
      </c>
      <c r="B62" s="0" t="n">
        <f aca="false">A62-'Circuit 1 Faulting'!$A$3</f>
        <v>257.8</v>
      </c>
      <c r="C62" s="0" t="n">
        <v>131.015197213429</v>
      </c>
      <c r="D62" s="0" t="n">
        <v>0.0058416310829726</v>
      </c>
      <c r="E62" s="0" t="n">
        <v>130.517394997423</v>
      </c>
      <c r="F62" s="0" t="n">
        <v>0.0016061621144063</v>
      </c>
      <c r="G62" s="0" t="n">
        <v>0.67706245858803</v>
      </c>
      <c r="H62" s="0" t="n">
        <v>0.000612136954277718</v>
      </c>
      <c r="I62" s="0" t="n">
        <v>0.339036939556905</v>
      </c>
      <c r="J62" s="0" t="n">
        <v>0.00337589726128202</v>
      </c>
      <c r="K62" s="0" t="n">
        <v>0.385855619156121</v>
      </c>
      <c r="L62" s="0" t="n">
        <v>0.000297768810278461</v>
      </c>
    </row>
    <row r="63" customFormat="false" ht="15" hidden="false" customHeight="false" outlineLevel="0" collapsed="false">
      <c r="A63" s="0" t="n">
        <v>534</v>
      </c>
      <c r="B63" s="0" t="n">
        <f aca="false">A63-'Circuit 1 Faulting'!$A$3</f>
        <v>258</v>
      </c>
      <c r="C63" s="0" t="n">
        <v>130.820396681514</v>
      </c>
      <c r="D63" s="0" t="n">
        <v>0.0058416310829726</v>
      </c>
      <c r="E63" s="0" t="n">
        <v>130.420014678274</v>
      </c>
      <c r="F63" s="0" t="n">
        <v>0.00322983232717215</v>
      </c>
      <c r="G63" s="0" t="n">
        <v>0.67706245858803</v>
      </c>
      <c r="H63" s="0" t="n">
        <v>0.000612136954277718</v>
      </c>
      <c r="I63" s="0" t="n">
        <v>0.436417258705838</v>
      </c>
      <c r="J63" s="0" t="n">
        <v>0.00175222704851618</v>
      </c>
      <c r="K63" s="0" t="n">
        <v>0.385855619156121</v>
      </c>
      <c r="L63" s="0" t="n">
        <v>0.00192077412942749</v>
      </c>
    </row>
    <row r="64" customFormat="false" ht="15" hidden="false" customHeight="false" outlineLevel="0" collapsed="false">
      <c r="A64" s="0" t="n">
        <v>534.2</v>
      </c>
      <c r="B64" s="0" t="n">
        <f aca="false">A64-'Circuit 1 Faulting'!$A$3</f>
        <v>258.2</v>
      </c>
      <c r="C64" s="0" t="n">
        <v>130.917777000663</v>
      </c>
      <c r="D64" s="0" t="n">
        <v>0.0058416310829726</v>
      </c>
      <c r="E64" s="0" t="n">
        <v>130.517394997423</v>
      </c>
      <c r="F64" s="0" t="n">
        <v>0.00322983232717215</v>
      </c>
      <c r="G64" s="0" t="n">
        <v>0.67706245858803</v>
      </c>
      <c r="H64" s="0" t="n">
        <v>0.000612136954277718</v>
      </c>
      <c r="I64" s="0" t="n">
        <v>0.339036939556905</v>
      </c>
      <c r="J64" s="0" t="n">
        <v>0.00175222704851618</v>
      </c>
      <c r="K64" s="0" t="n">
        <v>0.385855619156121</v>
      </c>
      <c r="L64" s="0" t="n">
        <v>0.000297768810278461</v>
      </c>
    </row>
    <row r="65" customFormat="false" ht="15" hidden="false" customHeight="false" outlineLevel="0" collapsed="false">
      <c r="A65" s="0" t="n">
        <v>534.4</v>
      </c>
      <c r="B65" s="0" t="n">
        <f aca="false">A65-'Circuit 1 Faulting'!$A$3</f>
        <v>258.4</v>
      </c>
      <c r="C65" s="0" t="n">
        <v>130.917777000663</v>
      </c>
      <c r="D65" s="0" t="n">
        <v>0.0058416310829726</v>
      </c>
      <c r="E65" s="0" t="n">
        <v>130.420014678274</v>
      </c>
      <c r="F65" s="0" t="n">
        <v>0.00322983232717215</v>
      </c>
      <c r="G65" s="0" t="n">
        <v>0.774442777736963</v>
      </c>
      <c r="H65" s="0" t="n">
        <v>-0.00101086836487116</v>
      </c>
      <c r="I65" s="0" t="n">
        <v>0.436417258705838</v>
      </c>
      <c r="J65" s="0" t="n">
        <v>0.00175222704851618</v>
      </c>
      <c r="K65" s="0" t="n">
        <v>0.385855619156121</v>
      </c>
      <c r="L65" s="0" t="n">
        <v>0.000297768810278461</v>
      </c>
    </row>
    <row r="66" customFormat="false" ht="15" hidden="false" customHeight="false" outlineLevel="0" collapsed="false">
      <c r="A66" s="0" t="n">
        <v>534.6</v>
      </c>
      <c r="B66" s="0" t="n">
        <f aca="false">A66-'Circuit 1 Faulting'!$A$3</f>
        <v>258.6</v>
      </c>
      <c r="C66" s="0" t="n">
        <v>130.820396681514</v>
      </c>
      <c r="D66" s="0" t="n">
        <v>0.0058416310829726</v>
      </c>
      <c r="E66" s="0" t="n">
        <v>130.517394997423</v>
      </c>
      <c r="F66" s="0" t="n">
        <v>0.0016061621144063</v>
      </c>
      <c r="G66" s="0" t="n">
        <v>0.774442777736963</v>
      </c>
      <c r="H66" s="0" t="n">
        <v>0.000612136954277718</v>
      </c>
      <c r="I66" s="0" t="n">
        <v>0.339036939556905</v>
      </c>
      <c r="J66" s="0" t="n">
        <v>0.00175222704851618</v>
      </c>
      <c r="K66" s="0" t="n">
        <v>0.385855619156121</v>
      </c>
      <c r="L66" s="0" t="n">
        <v>0.00192077412942749</v>
      </c>
    </row>
    <row r="67" customFormat="false" ht="15" hidden="false" customHeight="false" outlineLevel="0" collapsed="false">
      <c r="A67" s="0" t="n">
        <v>534.8</v>
      </c>
      <c r="B67" s="0" t="n">
        <f aca="false">A67-'Circuit 1 Faulting'!$A$3</f>
        <v>258.8</v>
      </c>
      <c r="C67" s="0" t="n">
        <v>130.820396681514</v>
      </c>
      <c r="D67" s="0" t="n">
        <v>0.00746463640212148</v>
      </c>
      <c r="E67" s="0" t="n">
        <v>130.420014678274</v>
      </c>
      <c r="F67" s="0" t="n">
        <v>0.0016061621144063</v>
      </c>
      <c r="G67" s="0" t="n">
        <v>0.871862990502923</v>
      </c>
      <c r="H67" s="0" t="n">
        <v>0.000612136954277718</v>
      </c>
      <c r="I67" s="0" t="n">
        <v>0.339036939556905</v>
      </c>
      <c r="J67" s="0" t="n">
        <v>0.00175222704851618</v>
      </c>
      <c r="K67" s="0" t="n">
        <v>0.385855619156121</v>
      </c>
      <c r="L67" s="0" t="n">
        <v>0.000297768810278461</v>
      </c>
    </row>
    <row r="68" customFormat="false" ht="15" hidden="false" customHeight="false" outlineLevel="0" collapsed="false">
      <c r="A68" s="0" t="n">
        <v>535</v>
      </c>
      <c r="B68" s="0" t="n">
        <f aca="false">A68-'Circuit 1 Faulting'!$A$3</f>
        <v>259</v>
      </c>
      <c r="C68" s="0" t="n">
        <v>130.917777000663</v>
      </c>
      <c r="D68" s="0" t="n">
        <v>0.0058416310829726</v>
      </c>
      <c r="E68" s="0" t="n">
        <v>130.517394997423</v>
      </c>
      <c r="F68" s="0" t="n">
        <v>0.0016061621144063</v>
      </c>
      <c r="G68" s="0" t="n">
        <v>0.774442777736963</v>
      </c>
      <c r="H68" s="0" t="n">
        <v>0.0022351422734266</v>
      </c>
      <c r="I68" s="0" t="n">
        <v>0.339036939556905</v>
      </c>
      <c r="J68" s="0" t="n">
        <v>0.00175222704851618</v>
      </c>
      <c r="K68" s="0" t="n">
        <v>0.385855619156121</v>
      </c>
      <c r="L68" s="0" t="n">
        <v>0.000297768810278461</v>
      </c>
    </row>
    <row r="69" customFormat="false" ht="15" hidden="false" customHeight="false" outlineLevel="0" collapsed="false">
      <c r="A69" s="0" t="n">
        <v>535.2</v>
      </c>
      <c r="B69" s="0" t="n">
        <f aca="false">A69-'Circuit 1 Faulting'!$A$3</f>
        <v>259.2</v>
      </c>
      <c r="C69" s="0" t="n">
        <v>130.917777000663</v>
      </c>
      <c r="D69" s="0" t="n">
        <v>0.0058416310829726</v>
      </c>
      <c r="E69" s="0" t="n">
        <v>130.420014678274</v>
      </c>
      <c r="F69" s="0" t="n">
        <v>0.00322983232717215</v>
      </c>
      <c r="G69" s="0" t="n">
        <v>0.774442777736963</v>
      </c>
      <c r="H69" s="0" t="n">
        <v>0.0022351422734266</v>
      </c>
      <c r="I69" s="0" t="n">
        <v>0.339036939556905</v>
      </c>
      <c r="J69" s="0" t="n">
        <v>0.00175222704851618</v>
      </c>
      <c r="K69" s="0" t="n">
        <v>0.483275831922081</v>
      </c>
      <c r="L69" s="0" t="n">
        <v>0.000297768810278461</v>
      </c>
    </row>
    <row r="70" customFormat="false" ht="15" hidden="false" customHeight="false" outlineLevel="0" collapsed="false">
      <c r="A70" s="0" t="n">
        <v>535.4</v>
      </c>
      <c r="B70" s="0" t="n">
        <f aca="false">A70-'Circuit 1 Faulting'!$A$3</f>
        <v>259.4</v>
      </c>
      <c r="C70" s="0" t="n">
        <v>130.917777000663</v>
      </c>
      <c r="D70" s="0" t="n">
        <v>0.0058416310829726</v>
      </c>
      <c r="E70" s="0" t="n">
        <v>130.517394997423</v>
      </c>
      <c r="F70" s="0" t="n">
        <v>0.0016061621144063</v>
      </c>
      <c r="G70" s="0" t="n">
        <v>0.774442777736963</v>
      </c>
      <c r="H70" s="0" t="n">
        <v>0.000612136954277718</v>
      </c>
      <c r="I70" s="0" t="n">
        <v>0.339036939556905</v>
      </c>
      <c r="J70" s="0" t="n">
        <v>0.000129221729367149</v>
      </c>
      <c r="K70" s="0" t="n">
        <v>0.483275831922081</v>
      </c>
      <c r="L70" s="0" t="n">
        <v>0.000297768810278461</v>
      </c>
    </row>
    <row r="71" customFormat="false" ht="15" hidden="false" customHeight="false" outlineLevel="0" collapsed="false">
      <c r="A71" s="0" t="n">
        <v>535.6</v>
      </c>
      <c r="B71" s="0" t="n">
        <f aca="false">A71-'Circuit 1 Faulting'!$A$3</f>
        <v>259.6</v>
      </c>
      <c r="C71" s="0" t="n">
        <v>130.917777000663</v>
      </c>
      <c r="D71" s="0" t="n">
        <v>0.0058416310829726</v>
      </c>
      <c r="E71" s="0" t="n">
        <v>130.517394997423</v>
      </c>
      <c r="F71" s="0" t="n">
        <v>0.00322983232717215</v>
      </c>
      <c r="G71" s="0" t="n">
        <v>0.774442777736963</v>
      </c>
      <c r="H71" s="0" t="n">
        <v>0.000612136954277718</v>
      </c>
      <c r="I71" s="0" t="n">
        <v>0.436417258705838</v>
      </c>
      <c r="J71" s="0" t="n">
        <v>0.000129221729367149</v>
      </c>
      <c r="K71" s="0" t="n">
        <v>0.580656151071022</v>
      </c>
      <c r="L71" s="0" t="n">
        <v>0.000297768810278461</v>
      </c>
    </row>
    <row r="72" customFormat="false" ht="15" hidden="false" customHeight="false" outlineLevel="0" collapsed="false">
      <c r="A72" s="0" t="n">
        <v>535.8</v>
      </c>
      <c r="B72" s="0" t="n">
        <f aca="false">A72-'Circuit 1 Faulting'!$A$3</f>
        <v>259.8</v>
      </c>
      <c r="C72" s="0" t="n">
        <v>130.820396681514</v>
      </c>
      <c r="D72" s="0" t="n">
        <v>0.0058416310829726</v>
      </c>
      <c r="E72" s="0" t="n">
        <v>130.420014678274</v>
      </c>
      <c r="F72" s="0" t="n">
        <v>0.0016061621144063</v>
      </c>
      <c r="G72" s="0" t="n">
        <v>0.871862990502923</v>
      </c>
      <c r="H72" s="0" t="n">
        <v>0.000612136954277718</v>
      </c>
      <c r="I72" s="0" t="n">
        <v>0.339036939556905</v>
      </c>
      <c r="J72" s="0" t="n">
        <v>0.000129221729367149</v>
      </c>
      <c r="K72" s="0" t="n">
        <v>1.06763753404974</v>
      </c>
      <c r="L72" s="0" t="n">
        <v>0.00192077412942749</v>
      </c>
    </row>
    <row r="73" customFormat="false" ht="15" hidden="false" customHeight="false" outlineLevel="0" collapsed="false">
      <c r="A73" s="0" t="n">
        <v>536</v>
      </c>
      <c r="B73" s="0" t="n">
        <f aca="false">A73-'Circuit 1 Faulting'!$A$3</f>
        <v>260</v>
      </c>
      <c r="C73" s="0" t="n">
        <v>130.820396681514</v>
      </c>
      <c r="D73" s="0" t="n">
        <v>0.0058416310829726</v>
      </c>
      <c r="E73" s="0" t="n">
        <v>130.420014678274</v>
      </c>
      <c r="F73" s="0" t="n">
        <v>0.0016061621144063</v>
      </c>
      <c r="G73" s="0" t="n">
        <v>0.969243309651855</v>
      </c>
      <c r="H73" s="0" t="n">
        <v>0.000612136954277718</v>
      </c>
      <c r="I73" s="0" t="n">
        <v>0.339036939556905</v>
      </c>
      <c r="J73" s="0" t="n">
        <v>0.00175222704851618</v>
      </c>
      <c r="K73" s="0" t="n">
        <v>1.06763753404974</v>
      </c>
      <c r="L73" s="0" t="n">
        <v>0.000297768810278461</v>
      </c>
    </row>
    <row r="74" customFormat="false" ht="15" hidden="false" customHeight="false" outlineLevel="0" collapsed="false">
      <c r="A74" s="0" t="n">
        <v>536.2</v>
      </c>
      <c r="B74" s="0" t="n">
        <f aca="false">A74-'Circuit 1 Faulting'!$A$3</f>
        <v>260.2</v>
      </c>
      <c r="C74" s="0" t="n">
        <v>130.820396681514</v>
      </c>
      <c r="D74" s="0" t="n">
        <v>0.0058416310829726</v>
      </c>
      <c r="E74" s="0" t="n">
        <v>130.420014678274</v>
      </c>
      <c r="F74" s="0" t="n">
        <v>0.00322983232717215</v>
      </c>
      <c r="G74" s="0" t="n">
        <v>0.969243309651855</v>
      </c>
      <c r="H74" s="0" t="n">
        <v>0.000612136954277718</v>
      </c>
      <c r="I74" s="0" t="n">
        <v>0.241656620407972</v>
      </c>
      <c r="J74" s="0" t="n">
        <v>0.00175222704851618</v>
      </c>
      <c r="K74" s="0" t="n">
        <v>1.55461891702847</v>
      </c>
      <c r="L74" s="0" t="n">
        <v>0.00192077412942749</v>
      </c>
    </row>
    <row r="75" customFormat="false" ht="15" hidden="false" customHeight="false" outlineLevel="0" collapsed="false">
      <c r="A75" s="0" t="n">
        <v>536.4</v>
      </c>
      <c r="B75" s="0" t="n">
        <f aca="false">A75-'Circuit 1 Faulting'!$A$3</f>
        <v>260.4</v>
      </c>
      <c r="C75" s="0" t="n">
        <v>130.722976468748</v>
      </c>
      <c r="D75" s="0" t="n">
        <v>0.0058416310829726</v>
      </c>
      <c r="E75" s="0" t="n">
        <v>130.225214146359</v>
      </c>
      <c r="F75" s="0" t="n">
        <v>0.00322983232717215</v>
      </c>
      <c r="G75" s="0" t="n">
        <v>1.06666352241781</v>
      </c>
      <c r="H75" s="0" t="n">
        <v>0.000612136954277718</v>
      </c>
      <c r="I75" s="0" t="n">
        <v>0.046856088493071</v>
      </c>
      <c r="J75" s="0" t="n">
        <v>0.000129221729367149</v>
      </c>
      <c r="K75" s="0" t="n">
        <v>5.15828912979442</v>
      </c>
      <c r="L75" s="0" t="n">
        <v>0.00679045498049124</v>
      </c>
    </row>
    <row r="76" customFormat="false" ht="15" hidden="false" customHeight="false" outlineLevel="0" collapsed="false">
      <c r="A76" s="0" t="n">
        <v>536.6</v>
      </c>
      <c r="B76" s="0" t="n">
        <f aca="false">A76-'Circuit 1 Faulting'!$A$3</f>
        <v>260.6</v>
      </c>
      <c r="C76" s="0" t="n">
        <v>130.722976468748</v>
      </c>
      <c r="D76" s="0" t="n">
        <v>0.0058416310829726</v>
      </c>
      <c r="E76" s="0" t="n">
        <v>130.322634359125</v>
      </c>
      <c r="F76" s="0" t="n">
        <v>0.00972251849738493</v>
      </c>
      <c r="G76" s="0" t="n">
        <v>1.16404384156675</v>
      </c>
      <c r="H76" s="0" t="n">
        <v>0.000612136954277718</v>
      </c>
      <c r="I76" s="0" t="n">
        <v>0.339036939556905</v>
      </c>
      <c r="J76" s="0" t="n">
        <v>0.00175222704851618</v>
      </c>
      <c r="K76" s="0" t="n">
        <v>6.71665349149655</v>
      </c>
      <c r="L76" s="0" t="n">
        <v>0.00679045498049124</v>
      </c>
    </row>
    <row r="77" customFormat="false" ht="15" hidden="false" customHeight="false" outlineLevel="0" collapsed="false">
      <c r="A77" s="0" t="n">
        <v>536.8</v>
      </c>
      <c r="B77" s="0" t="n">
        <f aca="false">A77-'Circuit 1 Faulting'!$A$3</f>
        <v>260.8</v>
      </c>
      <c r="C77" s="0" t="n">
        <v>130.333415298535</v>
      </c>
      <c r="D77" s="0" t="n">
        <v>0.0058416310829726</v>
      </c>
      <c r="E77" s="0" t="n">
        <v>129.933033295296</v>
      </c>
      <c r="F77" s="0" t="n">
        <v>0.0600443270080233</v>
      </c>
      <c r="G77" s="0" t="n">
        <v>1.06666352241781</v>
      </c>
      <c r="H77" s="0" t="n">
        <v>0.000612136954277718</v>
      </c>
      <c r="I77" s="0" t="n">
        <v>0.339036939556905</v>
      </c>
      <c r="J77" s="0" t="n">
        <v>0.00175222704851618</v>
      </c>
      <c r="K77" s="0" t="n">
        <v>8.85937955532633</v>
      </c>
      <c r="L77" s="0" t="n">
        <v>0.0587352688102785</v>
      </c>
    </row>
    <row r="78" customFormat="false" ht="15" hidden="false" customHeight="false" outlineLevel="0" collapsed="false">
      <c r="A78" s="0" t="n">
        <v>537</v>
      </c>
      <c r="B78" s="0" t="n">
        <f aca="false">A78-'Circuit 1 Faulting'!$A$3</f>
        <v>261</v>
      </c>
      <c r="C78" s="0" t="n">
        <v>129.846433915556</v>
      </c>
      <c r="D78" s="0" t="n">
        <v>0.0058416310829726</v>
      </c>
      <c r="E78" s="0" t="n">
        <v>129.446051912317</v>
      </c>
      <c r="F78" s="0" t="n">
        <v>0.144454566369725</v>
      </c>
      <c r="G78" s="0" t="n">
        <v>0.969243309651855</v>
      </c>
      <c r="H78" s="0" t="n">
        <v>0.000612136954277718</v>
      </c>
      <c r="I78" s="0" t="n">
        <v>0.339036939556905</v>
      </c>
      <c r="J78" s="0" t="n">
        <v>0.000129221729367149</v>
      </c>
      <c r="K78" s="0" t="n">
        <v>18.4042465766029</v>
      </c>
      <c r="L78" s="0" t="n">
        <v>0.139899497533683</v>
      </c>
    </row>
    <row r="79" customFormat="false" ht="15" hidden="false" customHeight="false" outlineLevel="0" collapsed="false">
      <c r="A79" s="0" t="n">
        <v>537.2</v>
      </c>
      <c r="B79" s="0" t="n">
        <f aca="false">A79-'Circuit 1 Faulting'!$A$3</f>
        <v>261.2</v>
      </c>
      <c r="C79" s="0" t="n">
        <v>129.359452532578</v>
      </c>
      <c r="D79" s="0" t="n">
        <v>0.0058416310829726</v>
      </c>
      <c r="E79" s="0" t="n">
        <v>128.959070529338</v>
      </c>
      <c r="F79" s="0" t="n">
        <v>0.220748449348449</v>
      </c>
      <c r="G79" s="0" t="n">
        <v>0.871862990502923</v>
      </c>
      <c r="H79" s="0" t="n">
        <v>0.000612136954277718</v>
      </c>
      <c r="I79" s="0" t="n">
        <v>0.339036939556905</v>
      </c>
      <c r="J79" s="0" t="n">
        <v>0.000129221729367149</v>
      </c>
      <c r="K79" s="0" t="n">
        <v>29.7022385978795</v>
      </c>
      <c r="L79" s="0" t="n">
        <v>0.170741252852832</v>
      </c>
    </row>
    <row r="80" customFormat="false" ht="15" hidden="false" customHeight="false" outlineLevel="0" collapsed="false">
      <c r="A80" s="0" t="n">
        <v>537.4</v>
      </c>
      <c r="B80" s="0" t="n">
        <f aca="false">A80-'Circuit 1 Faulting'!$A$3</f>
        <v>261.4</v>
      </c>
      <c r="C80" s="0" t="n">
        <v>129.846433915556</v>
      </c>
      <c r="D80" s="0" t="n">
        <v>0.0058416310829726</v>
      </c>
      <c r="E80" s="0" t="n">
        <v>129.543432231466</v>
      </c>
      <c r="F80" s="0" t="n">
        <v>0.188283023816534</v>
      </c>
      <c r="G80" s="0" t="n">
        <v>1.06666352241781</v>
      </c>
      <c r="H80" s="0" t="n">
        <v>-0.00101086836487116</v>
      </c>
      <c r="I80" s="0" t="n">
        <v>0.339036939556905</v>
      </c>
      <c r="J80" s="0" t="n">
        <v>0.000129221729367149</v>
      </c>
      <c r="K80" s="0" t="n">
        <v>28.1438742361774</v>
      </c>
      <c r="L80" s="0" t="n">
        <v>0.203207343278363</v>
      </c>
    </row>
    <row r="81" customFormat="false" ht="15" hidden="false" customHeight="false" outlineLevel="0" collapsed="false">
      <c r="A81" s="0" t="n">
        <v>537.6</v>
      </c>
      <c r="B81" s="0" t="n">
        <f aca="false">A81-'Circuit 1 Faulting'!$A$3</f>
        <v>261.6</v>
      </c>
      <c r="C81" s="0" t="n">
        <v>130.52821583045</v>
      </c>
      <c r="D81" s="0" t="n">
        <v>0.0058416310829726</v>
      </c>
      <c r="E81" s="0" t="n">
        <v>130.225214146359</v>
      </c>
      <c r="F81" s="0" t="n">
        <v>0.0567976514761084</v>
      </c>
      <c r="G81" s="0" t="n">
        <v>1.74840554369441</v>
      </c>
      <c r="H81" s="0" t="n">
        <v>0.000612136954277718</v>
      </c>
      <c r="I81" s="0" t="n">
        <v>0.631217790620739</v>
      </c>
      <c r="J81" s="0" t="n">
        <v>0.000129221729367149</v>
      </c>
      <c r="K81" s="0" t="n">
        <v>7.98279710851782</v>
      </c>
      <c r="L81" s="0" t="n">
        <v>0.0798383273209168</v>
      </c>
    </row>
    <row r="82" customFormat="false" ht="15" hidden="false" customHeight="false" outlineLevel="0" collapsed="false">
      <c r="A82" s="0" t="n">
        <v>537.8</v>
      </c>
      <c r="B82" s="0" t="n">
        <f aca="false">A82-'Circuit 1 Faulting'!$A$3</f>
        <v>261.8</v>
      </c>
      <c r="C82" s="0" t="n">
        <v>130.722976468748</v>
      </c>
      <c r="D82" s="0" t="n">
        <v>0.00421862576382372</v>
      </c>
      <c r="E82" s="0" t="n">
        <v>130.322634359125</v>
      </c>
      <c r="F82" s="0" t="n">
        <v>0.0178388748803637</v>
      </c>
      <c r="G82" s="0" t="n">
        <v>1.26142416071569</v>
      </c>
      <c r="H82" s="0" t="n">
        <v>0.000612136954277718</v>
      </c>
      <c r="I82" s="0" t="n">
        <v>0.533837471471798</v>
      </c>
      <c r="J82" s="0" t="n">
        <v>0.000129221729367149</v>
      </c>
      <c r="K82" s="0" t="n">
        <v>2.9181827468157</v>
      </c>
      <c r="L82" s="0" t="n">
        <v>0.0197771571081509</v>
      </c>
    </row>
    <row r="83" customFormat="false" ht="15" hidden="false" customHeight="false" outlineLevel="0" collapsed="false">
      <c r="A83" s="0" t="n">
        <v>538</v>
      </c>
      <c r="B83" s="0" t="n">
        <f aca="false">A83-'Circuit 1 Faulting'!$A$3</f>
        <v>262</v>
      </c>
      <c r="C83" s="0" t="n">
        <v>130.041234447471</v>
      </c>
      <c r="D83" s="0" t="n">
        <v>0.0058416310829726</v>
      </c>
      <c r="E83" s="0" t="n">
        <v>129.640852444232</v>
      </c>
      <c r="F83" s="0" t="n">
        <v>0.142831561050576</v>
      </c>
      <c r="G83" s="0" t="n">
        <v>1.35884437348164</v>
      </c>
      <c r="H83" s="0" t="n">
        <v>0.000612136954277718</v>
      </c>
      <c r="I83" s="0" t="n">
        <v>0.436417258705838</v>
      </c>
      <c r="J83" s="0" t="n">
        <v>0.000129221729367149</v>
      </c>
      <c r="K83" s="0" t="n">
        <v>90.8672518957519</v>
      </c>
      <c r="L83" s="0" t="n">
        <v>0.154508540086874</v>
      </c>
    </row>
    <row r="84" customFormat="false" ht="15" hidden="false" customHeight="false" outlineLevel="0" collapsed="false">
      <c r="A84" s="0" t="n">
        <v>538.2</v>
      </c>
      <c r="B84" s="0" t="n">
        <f aca="false">A84-'Circuit 1 Faulting'!$A$3</f>
        <v>262.2</v>
      </c>
      <c r="C84" s="0" t="n">
        <v>130.333415298535</v>
      </c>
      <c r="D84" s="0" t="n">
        <v>0.0058416310829726</v>
      </c>
      <c r="E84" s="0" t="n">
        <v>122.238711486785</v>
      </c>
      <c r="F84" s="0" t="n">
        <v>0.0714073589229169</v>
      </c>
      <c r="G84" s="0" t="n">
        <v>7.00782043731144</v>
      </c>
      <c r="H84" s="0" t="n">
        <v>0.000612136954277718</v>
      </c>
      <c r="I84" s="0" t="n">
        <v>1.41038002466329</v>
      </c>
      <c r="J84" s="0" t="n">
        <v>0.00824557811234592</v>
      </c>
      <c r="K84" s="0" t="n">
        <v>58.6289806191561</v>
      </c>
      <c r="L84" s="0" t="n">
        <v>0.229179417746449</v>
      </c>
    </row>
    <row r="85" customFormat="false" ht="15" hidden="false" customHeight="false" outlineLevel="0" collapsed="false">
      <c r="A85" s="0" t="n">
        <v>538.4</v>
      </c>
      <c r="B85" s="0" t="n">
        <f aca="false">A85-'Circuit 1 Faulting'!$A$3</f>
        <v>262.4</v>
      </c>
      <c r="C85" s="0" t="n">
        <v>129.846433915556</v>
      </c>
      <c r="D85" s="0" t="n">
        <v>0.0058416310829726</v>
      </c>
      <c r="E85" s="0" t="n">
        <v>129.738232763381</v>
      </c>
      <c r="F85" s="0" t="n">
        <v>0.0227085557314275</v>
      </c>
      <c r="G85" s="0" t="n">
        <v>1.55364490539654</v>
      </c>
      <c r="H85" s="0" t="n">
        <v>0.000612136954277718</v>
      </c>
      <c r="I85" s="0" t="n">
        <v>0.533837471471798</v>
      </c>
      <c r="J85" s="0" t="n">
        <v>0.0114922536442608</v>
      </c>
      <c r="K85" s="0" t="n">
        <v>7.690616257454</v>
      </c>
      <c r="L85" s="0" t="n">
        <v>0.0749679815762359</v>
      </c>
    </row>
    <row r="86" customFormat="false" ht="15" hidden="false" customHeight="false" outlineLevel="0" collapsed="false">
      <c r="A86" s="0" t="n">
        <v>538.6</v>
      </c>
      <c r="B86" s="0" t="n">
        <f aca="false">A86-'Circuit 1 Faulting'!$A$3</f>
        <v>262.6</v>
      </c>
      <c r="C86" s="0" t="n">
        <v>130.722976468748</v>
      </c>
      <c r="D86" s="0" t="n">
        <v>0.0058416310829726</v>
      </c>
      <c r="E86" s="0" t="n">
        <v>130.420014678274</v>
      </c>
      <c r="F86" s="0" t="n">
        <v>0.0113461887101509</v>
      </c>
      <c r="G86" s="0" t="n">
        <v>1.26142416071569</v>
      </c>
      <c r="H86" s="0" t="n">
        <v>0.000612136954277718</v>
      </c>
      <c r="I86" s="0" t="n">
        <v>0.436417258705838</v>
      </c>
      <c r="J86" s="0" t="n">
        <v>0.000129221729367149</v>
      </c>
      <c r="K86" s="0" t="n">
        <v>4.76872795958166</v>
      </c>
      <c r="L86" s="0" t="n">
        <v>0.0100371305124061</v>
      </c>
    </row>
    <row r="87" customFormat="false" ht="15" hidden="false" customHeight="false" outlineLevel="0" collapsed="false">
      <c r="A87" s="0" t="n">
        <v>538.8</v>
      </c>
      <c r="B87" s="0" t="n">
        <f aca="false">A87-'Circuit 1 Faulting'!$A$3</f>
        <v>262.8</v>
      </c>
      <c r="C87" s="0" t="n">
        <v>130.722976468748</v>
      </c>
      <c r="D87" s="0" t="n">
        <v>0.0058416310829726</v>
      </c>
      <c r="E87" s="0" t="n">
        <v>130.420014678274</v>
      </c>
      <c r="F87" s="0" t="n">
        <v>0.00809951317823605</v>
      </c>
      <c r="G87" s="0" t="n">
        <v>1.16404384156675</v>
      </c>
      <c r="H87" s="0" t="n">
        <v>0.000612136954277718</v>
      </c>
      <c r="I87" s="0" t="n">
        <v>0.339036939556905</v>
      </c>
      <c r="J87" s="0" t="n">
        <v>0.00175222704851618</v>
      </c>
      <c r="K87" s="0" t="n">
        <v>2.7233822149008</v>
      </c>
      <c r="L87" s="0" t="n">
        <v>0.00516744966134236</v>
      </c>
    </row>
    <row r="88" customFormat="false" ht="15" hidden="false" customHeight="false" outlineLevel="0" collapsed="false">
      <c r="A88" s="0" t="n">
        <v>539</v>
      </c>
      <c r="B88" s="0" t="n">
        <f aca="false">A88-'Circuit 1 Faulting'!$A$3</f>
        <v>263</v>
      </c>
      <c r="C88" s="0" t="n">
        <v>130.52821583045</v>
      </c>
      <c r="D88" s="0" t="n">
        <v>0.0058416310829726</v>
      </c>
      <c r="E88" s="0" t="n">
        <v>130.225214146359</v>
      </c>
      <c r="F88" s="0" t="n">
        <v>0.0113461887101509</v>
      </c>
      <c r="G88" s="0" t="n">
        <v>1.16404384156675</v>
      </c>
      <c r="H88" s="0" t="n">
        <v>0.0022351422734266</v>
      </c>
      <c r="I88" s="0" t="n">
        <v>0.339036939556905</v>
      </c>
      <c r="J88" s="0" t="n">
        <v>0.00175222704851618</v>
      </c>
      <c r="K88" s="0" t="n">
        <v>7.49581572553911</v>
      </c>
      <c r="L88" s="0" t="n">
        <v>0.0489959071081508</v>
      </c>
    </row>
    <row r="89" customFormat="false" ht="15" hidden="false" customHeight="false" outlineLevel="0" collapsed="false">
      <c r="A89" s="0" t="n">
        <v>539.2</v>
      </c>
      <c r="B89" s="0" t="n">
        <f aca="false">A89-'Circuit 1 Faulting'!$A$3</f>
        <v>263.2</v>
      </c>
      <c r="C89" s="0" t="n">
        <v>130.625596149599</v>
      </c>
      <c r="D89" s="0" t="n">
        <v>0.0058416310829726</v>
      </c>
      <c r="E89" s="0" t="n">
        <v>130.225214146359</v>
      </c>
      <c r="F89" s="0" t="n">
        <v>0.0308255770080232</v>
      </c>
      <c r="G89" s="0" t="n">
        <v>1.26142416071569</v>
      </c>
      <c r="H89" s="0" t="n">
        <v>0.000612136954277718</v>
      </c>
      <c r="I89" s="0" t="n">
        <v>0.241656620407972</v>
      </c>
      <c r="J89" s="0" t="n">
        <v>0.000129221729367149</v>
      </c>
      <c r="K89" s="0" t="n">
        <v>6.71665349149655</v>
      </c>
      <c r="L89" s="0" t="n">
        <v>0.0278935134911295</v>
      </c>
    </row>
    <row r="90" customFormat="false" ht="15" hidden="false" customHeight="false" outlineLevel="0" collapsed="false">
      <c r="A90" s="0" t="n">
        <v>539.4</v>
      </c>
      <c r="B90" s="0" t="n">
        <f aca="false">A90-'Circuit 1 Faulting'!$A$3</f>
        <v>263.4</v>
      </c>
      <c r="C90" s="0" t="n">
        <v>130.722976468748</v>
      </c>
      <c r="D90" s="0" t="n">
        <v>0.0058416310829726</v>
      </c>
      <c r="E90" s="0" t="n">
        <v>130.420014678274</v>
      </c>
      <c r="F90" s="0" t="n">
        <v>0.0129691940292998</v>
      </c>
      <c r="G90" s="0" t="n">
        <v>1.26142416071569</v>
      </c>
      <c r="H90" s="0" t="n">
        <v>0.000612136954277718</v>
      </c>
      <c r="I90" s="0" t="n">
        <v>0.339036939556905</v>
      </c>
      <c r="J90" s="0" t="n">
        <v>0.000129221729367149</v>
      </c>
      <c r="K90" s="0" t="n">
        <v>2.23640083192209</v>
      </c>
      <c r="L90" s="0" t="n">
        <v>0.013283806044321</v>
      </c>
    </row>
    <row r="91" customFormat="false" ht="15" hidden="false" customHeight="false" outlineLevel="0" collapsed="false">
      <c r="A91" s="0" t="n">
        <v>539.6</v>
      </c>
      <c r="B91" s="0" t="n">
        <f aca="false">A91-'Circuit 1 Faulting'!$A$3</f>
        <v>263.6</v>
      </c>
      <c r="C91" s="0" t="n">
        <v>130.722976468748</v>
      </c>
      <c r="D91" s="0" t="n">
        <v>0.00746463640212148</v>
      </c>
      <c r="E91" s="0" t="n">
        <v>130.322634359125</v>
      </c>
      <c r="F91" s="0" t="n">
        <v>0.00972251849738493</v>
      </c>
      <c r="G91" s="0" t="n">
        <v>0.871862990502923</v>
      </c>
      <c r="H91" s="0" t="n">
        <v>0.000612136954277718</v>
      </c>
      <c r="I91" s="0" t="n">
        <v>0.339036939556905</v>
      </c>
      <c r="J91" s="0" t="n">
        <v>0.00337589726128202</v>
      </c>
      <c r="K91" s="0" t="n">
        <v>2.7233822149008</v>
      </c>
      <c r="L91" s="0" t="n">
        <v>0.123666784767725</v>
      </c>
    </row>
    <row r="92" customFormat="false" ht="15" hidden="false" customHeight="false" outlineLevel="0" collapsed="false">
      <c r="A92" s="0" t="n">
        <v>539.8</v>
      </c>
      <c r="B92" s="0" t="n">
        <f aca="false">A92-'Circuit 1 Faulting'!$A$3</f>
        <v>263.8</v>
      </c>
      <c r="C92" s="0" t="n">
        <v>130.722976468748</v>
      </c>
      <c r="D92" s="0" t="n">
        <v>0.0058416310829726</v>
      </c>
      <c r="E92" s="0" t="n">
        <v>130.322634359125</v>
      </c>
      <c r="F92" s="0" t="n">
        <v>0.00485283764632118</v>
      </c>
      <c r="G92" s="0" t="n">
        <v>1.26142416071569</v>
      </c>
      <c r="H92" s="0" t="n">
        <v>0.000612136954277718</v>
      </c>
      <c r="I92" s="0" t="n">
        <v>0.436417258705838</v>
      </c>
      <c r="J92" s="0" t="n">
        <v>0.000129221729367149</v>
      </c>
      <c r="K92" s="0" t="n">
        <v>2.23640083192209</v>
      </c>
      <c r="L92" s="0" t="n">
        <v>0.00354444434219333</v>
      </c>
    </row>
    <row r="93" customFormat="false" ht="15" hidden="false" customHeight="false" outlineLevel="0" collapsed="false">
      <c r="A93" s="0" t="n">
        <v>540</v>
      </c>
      <c r="B93" s="0" t="n">
        <f aca="false">A93-'Circuit 1 Faulting'!$A$3</f>
        <v>264</v>
      </c>
      <c r="C93" s="0" t="n">
        <v>130.722976468748</v>
      </c>
      <c r="D93" s="0" t="n">
        <v>0.00746463640212148</v>
      </c>
      <c r="E93" s="0" t="n">
        <v>130.322634359125</v>
      </c>
      <c r="F93" s="0" t="n">
        <v>0.00485283764632118</v>
      </c>
      <c r="G93" s="0" t="n">
        <v>1.26142416071569</v>
      </c>
      <c r="H93" s="0" t="n">
        <v>0.000612136954277718</v>
      </c>
      <c r="I93" s="0" t="n">
        <v>0.339036939556905</v>
      </c>
      <c r="J93" s="0" t="n">
        <v>0.00175222704851618</v>
      </c>
      <c r="K93" s="0" t="n">
        <v>1.45723859787953</v>
      </c>
      <c r="L93" s="0" t="n">
        <v>0.013283806044321</v>
      </c>
    </row>
    <row r="94" customFormat="false" ht="15" hidden="false" customHeight="false" outlineLevel="0" collapsed="false">
      <c r="A94" s="0" t="n">
        <v>540.2</v>
      </c>
      <c r="B94" s="0" t="n">
        <f aca="false">A94-'Circuit 1 Faulting'!$A$3</f>
        <v>264.2</v>
      </c>
      <c r="C94" s="0" t="n">
        <v>130.625596149599</v>
      </c>
      <c r="D94" s="0" t="n">
        <v>0.00746463640212148</v>
      </c>
      <c r="E94" s="0" t="n">
        <v>130.322634359125</v>
      </c>
      <c r="F94" s="0" t="n">
        <v>0.00485283764632118</v>
      </c>
      <c r="G94" s="0" t="n">
        <v>1.9432060756093</v>
      </c>
      <c r="H94" s="0" t="n">
        <v>0.000612136954277718</v>
      </c>
      <c r="I94" s="0" t="n">
        <v>0.339036939556905</v>
      </c>
      <c r="J94" s="0" t="n">
        <v>0.000129221729367149</v>
      </c>
      <c r="K94" s="0" t="n">
        <v>1.74941944894336</v>
      </c>
      <c r="L94" s="0" t="n">
        <v>0.000297768810278461</v>
      </c>
    </row>
    <row r="95" customFormat="false" ht="15" hidden="false" customHeight="false" outlineLevel="0" collapsed="false">
      <c r="A95" s="0" t="n">
        <v>540.4</v>
      </c>
      <c r="B95" s="0" t="n">
        <f aca="false">A95-'Circuit 1 Faulting'!$A$3</f>
        <v>264.4</v>
      </c>
      <c r="C95" s="0" t="n">
        <v>130.917777000663</v>
      </c>
      <c r="D95" s="0" t="n">
        <v>0.0058416310829726</v>
      </c>
      <c r="E95" s="0" t="n">
        <v>130.322634359125</v>
      </c>
      <c r="F95" s="0" t="n">
        <v>0.00485283764632118</v>
      </c>
      <c r="G95" s="0" t="n">
        <v>2.1380066075242</v>
      </c>
      <c r="H95" s="0" t="n">
        <v>0.000612136954277718</v>
      </c>
      <c r="I95" s="0" t="n">
        <v>0.339036939556905</v>
      </c>
      <c r="J95" s="0" t="n">
        <v>0.00175222704851618</v>
      </c>
      <c r="K95" s="0" t="n">
        <v>4.08694604468804</v>
      </c>
      <c r="L95" s="0" t="n">
        <v>0.0538655879592147</v>
      </c>
    </row>
    <row r="96" customFormat="false" ht="15" hidden="false" customHeight="false" outlineLevel="0" collapsed="false">
      <c r="A96" s="0" t="n">
        <v>540.6</v>
      </c>
      <c r="B96" s="0" t="n">
        <f aca="false">A96-'Circuit 1 Faulting'!$A$3</f>
        <v>264.6</v>
      </c>
      <c r="C96" s="0" t="n">
        <v>130.52821583045</v>
      </c>
      <c r="D96" s="0" t="n">
        <v>0.0058416310829726</v>
      </c>
      <c r="E96" s="0" t="n">
        <v>130.225214146359</v>
      </c>
      <c r="F96" s="0" t="n">
        <v>0.00485283764632118</v>
      </c>
      <c r="G96" s="0" t="n">
        <v>2.52760767135399</v>
      </c>
      <c r="H96" s="0" t="n">
        <v>0.000612136954277718</v>
      </c>
      <c r="I96" s="0" t="n">
        <v>0.339036939556905</v>
      </c>
      <c r="J96" s="0" t="n">
        <v>0.000129221729367149</v>
      </c>
      <c r="K96" s="0" t="n">
        <v>7.20363487447527</v>
      </c>
      <c r="L96" s="0" t="n">
        <v>0.000297768810278461</v>
      </c>
    </row>
    <row r="97" customFormat="false" ht="15" hidden="false" customHeight="false" outlineLevel="0" collapsed="false">
      <c r="A97" s="0" t="n">
        <v>540.8</v>
      </c>
      <c r="B97" s="0" t="n">
        <f aca="false">A97-'Circuit 1 Faulting'!$A$3</f>
        <v>264.8</v>
      </c>
      <c r="C97" s="0" t="n">
        <v>130.52821583045</v>
      </c>
      <c r="D97" s="0" t="n">
        <v>0.0058416310829726</v>
      </c>
      <c r="E97" s="0" t="n">
        <v>130.225214146359</v>
      </c>
      <c r="F97" s="0" t="n">
        <v>0.00647584296547006</v>
      </c>
      <c r="G97" s="0" t="n">
        <v>2.62498799050292</v>
      </c>
      <c r="H97" s="0" t="n">
        <v>0.000612136954277718</v>
      </c>
      <c r="I97" s="0" t="n">
        <v>0.241656620407972</v>
      </c>
      <c r="J97" s="0" t="n">
        <v>0.000129221729367149</v>
      </c>
      <c r="K97" s="0" t="n">
        <v>1.55461891702847</v>
      </c>
      <c r="L97" s="0" t="n">
        <v>0.00192077412942749</v>
      </c>
    </row>
    <row r="98" customFormat="false" ht="15" hidden="false" customHeight="false" outlineLevel="0" collapsed="false">
      <c r="A98" s="0" t="n">
        <v>541</v>
      </c>
      <c r="B98" s="0" t="n">
        <f aca="false">A98-'Circuit 1 Faulting'!$A$3</f>
        <v>265</v>
      </c>
      <c r="C98" s="0" t="n">
        <v>130.52821583045</v>
      </c>
      <c r="D98" s="0" t="n">
        <v>0.0058416310829726</v>
      </c>
      <c r="E98" s="0" t="n">
        <v>130.225214146359</v>
      </c>
      <c r="F98" s="0" t="n">
        <v>0.00485283764632118</v>
      </c>
      <c r="G98" s="0" t="n">
        <v>2.81978852241781</v>
      </c>
      <c r="H98" s="0" t="n">
        <v>0.000612136954277718</v>
      </c>
      <c r="I98" s="0" t="n">
        <v>0.339036939556905</v>
      </c>
      <c r="J98" s="0" t="n">
        <v>0.00337589726128202</v>
      </c>
      <c r="K98" s="0" t="n">
        <v>1.55461891702847</v>
      </c>
      <c r="L98" s="0" t="n">
        <v>0.0197771571081509</v>
      </c>
    </row>
    <row r="99" customFormat="false" ht="15" hidden="false" customHeight="false" outlineLevel="0" collapsed="false">
      <c r="A99" s="0" t="n">
        <v>541.2</v>
      </c>
      <c r="B99" s="0" t="n">
        <f aca="false">A99-'Circuit 1 Faulting'!$A$3</f>
        <v>265.2</v>
      </c>
      <c r="C99" s="0" t="n">
        <v>130.52821583045</v>
      </c>
      <c r="D99" s="0" t="n">
        <v>0.0058416310829726</v>
      </c>
      <c r="E99" s="0" t="n">
        <v>130.322634359125</v>
      </c>
      <c r="F99" s="0" t="n">
        <v>0.00322983232717215</v>
      </c>
      <c r="G99" s="0" t="n">
        <v>1.35884437348164</v>
      </c>
      <c r="H99" s="0" t="n">
        <v>0.000612136954277718</v>
      </c>
      <c r="I99" s="0" t="n">
        <v>0.339036939556905</v>
      </c>
      <c r="J99" s="0" t="n">
        <v>0.000129221729367149</v>
      </c>
      <c r="K99" s="0" t="n">
        <v>1.55461891702847</v>
      </c>
      <c r="L99" s="0" t="n">
        <v>0.00192077412942749</v>
      </c>
    </row>
    <row r="100" customFormat="false" ht="15" hidden="false" customHeight="false" outlineLevel="0" collapsed="false">
      <c r="A100" s="0" t="n">
        <v>541.4</v>
      </c>
      <c r="B100" s="0" t="n">
        <f aca="false">A100-'Circuit 1 Faulting'!$A$3</f>
        <v>265.4</v>
      </c>
      <c r="C100" s="0" t="n">
        <v>130.625596149599</v>
      </c>
      <c r="D100" s="0" t="n">
        <v>0.0058416310829726</v>
      </c>
      <c r="E100" s="0" t="n">
        <v>130.225214146359</v>
      </c>
      <c r="F100" s="0" t="n">
        <v>0.00485283764632118</v>
      </c>
      <c r="G100" s="0" t="n">
        <v>1.84582575646037</v>
      </c>
      <c r="H100" s="0" t="n">
        <v>-0.00101086836487116</v>
      </c>
      <c r="I100" s="0" t="n">
        <v>0.339036939556905</v>
      </c>
      <c r="J100" s="0" t="n">
        <v>0.00175222704851618</v>
      </c>
      <c r="K100" s="0" t="n">
        <v>0.775456682985915</v>
      </c>
      <c r="L100" s="0" t="n">
        <v>0.00192077412942749</v>
      </c>
    </row>
    <row r="101" customFormat="false" ht="15" hidden="false" customHeight="false" outlineLevel="0" collapsed="false">
      <c r="A101" s="0" t="n">
        <v>541.6</v>
      </c>
      <c r="B101" s="0" t="n">
        <f aca="false">A101-'Circuit 1 Faulting'!$A$3</f>
        <v>265.6</v>
      </c>
      <c r="C101" s="0" t="n">
        <v>130.625596149599</v>
      </c>
      <c r="D101" s="0" t="n">
        <v>0.0058416310829726</v>
      </c>
      <c r="E101" s="0" t="n">
        <v>130.225214146359</v>
      </c>
      <c r="F101" s="0" t="n">
        <v>0.00322983232717215</v>
      </c>
      <c r="G101" s="0" t="n">
        <v>1.55364490539654</v>
      </c>
      <c r="H101" s="0" t="n">
        <v>0.000612136954277718</v>
      </c>
      <c r="I101" s="0" t="n">
        <v>0.241656620407972</v>
      </c>
      <c r="J101" s="0" t="n">
        <v>0.000129221729367149</v>
      </c>
      <c r="K101" s="0" t="n">
        <v>0.385855619156121</v>
      </c>
      <c r="L101" s="0" t="n">
        <v>0.000297768810278461</v>
      </c>
    </row>
    <row r="102" customFormat="false" ht="15" hidden="false" customHeight="false" outlineLevel="0" collapsed="false">
      <c r="A102" s="0" t="n">
        <v>541.8</v>
      </c>
      <c r="B102" s="0" t="n">
        <f aca="false">A102-'Circuit 1 Faulting'!$A$3</f>
        <v>265.8</v>
      </c>
      <c r="C102" s="0" t="n">
        <v>130.52821583045</v>
      </c>
      <c r="D102" s="0" t="n">
        <v>0.0058416310829726</v>
      </c>
      <c r="E102" s="0" t="n">
        <v>130.225214146359</v>
      </c>
      <c r="F102" s="0" t="n">
        <v>0.00322983232717215</v>
      </c>
      <c r="G102" s="0" t="n">
        <v>2.62498799050292</v>
      </c>
      <c r="H102" s="0" t="n">
        <v>0.000612136954277718</v>
      </c>
      <c r="I102" s="0" t="n">
        <v>0.339036939556905</v>
      </c>
      <c r="J102" s="0" t="n">
        <v>0.00175222704851618</v>
      </c>
      <c r="K102" s="0" t="n">
        <v>0.678076363836973</v>
      </c>
      <c r="L102" s="0" t="n">
        <v>0.0246468379592146</v>
      </c>
    </row>
    <row r="103" customFormat="false" ht="15" hidden="false" customHeight="false" outlineLevel="0" collapsed="false">
      <c r="A103" s="0" t="n">
        <v>542</v>
      </c>
      <c r="B103" s="0" t="n">
        <f aca="false">A103-'Circuit 1 Faulting'!$A$3</f>
        <v>266</v>
      </c>
      <c r="C103" s="0" t="n">
        <v>130.52821583045</v>
      </c>
      <c r="D103" s="0" t="n">
        <v>0.00421862576382372</v>
      </c>
      <c r="E103" s="0" t="n">
        <v>130.12783382721</v>
      </c>
      <c r="F103" s="0" t="n">
        <v>0.00322983232717215</v>
      </c>
      <c r="G103" s="0" t="n">
        <v>1.45622469263058</v>
      </c>
      <c r="H103" s="0" t="n">
        <v>0.000612136954277718</v>
      </c>
      <c r="I103" s="0" t="n">
        <v>0.241656620407972</v>
      </c>
      <c r="J103" s="0" t="n">
        <v>0.000129221729367149</v>
      </c>
      <c r="K103" s="0" t="n">
        <v>3.21036359787953</v>
      </c>
      <c r="L103" s="0" t="n">
        <v>0.00192077412942749</v>
      </c>
    </row>
    <row r="104" customFormat="false" ht="15" hidden="false" customHeight="false" outlineLevel="0" collapsed="false">
      <c r="A104" s="0" t="n">
        <v>542.2</v>
      </c>
      <c r="B104" s="0" t="n">
        <f aca="false">A104-'Circuit 1 Faulting'!$A$3</f>
        <v>266.2</v>
      </c>
      <c r="C104" s="0" t="n">
        <v>130.430795617684</v>
      </c>
      <c r="D104" s="0" t="n">
        <v>0.0058416310829726</v>
      </c>
      <c r="E104" s="0" t="n">
        <v>130.225214146359</v>
      </c>
      <c r="F104" s="0" t="n">
        <v>0.00322983232717215</v>
      </c>
      <c r="G104" s="0" t="n">
        <v>1.55364490539654</v>
      </c>
      <c r="H104" s="0" t="n">
        <v>0.000612136954277718</v>
      </c>
      <c r="I104" s="0" t="n">
        <v>0.241656620407972</v>
      </c>
      <c r="J104" s="0" t="n">
        <v>0.000129221729367149</v>
      </c>
      <c r="K104" s="0" t="n">
        <v>5.06090881064549</v>
      </c>
      <c r="L104" s="0" t="n">
        <v>0.00679045498049124</v>
      </c>
    </row>
    <row r="105" customFormat="false" ht="15" hidden="false" customHeight="false" outlineLevel="0" collapsed="false">
      <c r="A105" s="0" t="n">
        <v>542.4</v>
      </c>
      <c r="B105" s="0" t="n">
        <f aca="false">A105-'Circuit 1 Faulting'!$A$3</f>
        <v>266.4</v>
      </c>
      <c r="C105" s="0" t="n">
        <v>130.625596149599</v>
      </c>
      <c r="D105" s="0" t="n">
        <v>0.0058416310829726</v>
      </c>
      <c r="E105" s="0" t="n">
        <v>130.322634359125</v>
      </c>
      <c r="F105" s="0" t="n">
        <v>0.00322983232717215</v>
      </c>
      <c r="G105" s="0" t="n">
        <v>1.65102522454547</v>
      </c>
      <c r="H105" s="0" t="n">
        <v>0.000612136954277718</v>
      </c>
      <c r="I105" s="0" t="n">
        <v>0.241656620407972</v>
      </c>
      <c r="J105" s="0" t="n">
        <v>0.000129221729367149</v>
      </c>
      <c r="K105" s="0" t="n">
        <v>2.9181827468157</v>
      </c>
      <c r="L105" s="0" t="n">
        <v>0.000297768810278461</v>
      </c>
    </row>
    <row r="106" customFormat="false" ht="15" hidden="false" customHeight="false" outlineLevel="0" collapsed="false">
      <c r="A106" s="0" t="n">
        <v>542.6</v>
      </c>
      <c r="B106" s="0" t="n">
        <f aca="false">A106-'Circuit 1 Faulting'!$A$3</f>
        <v>266.6</v>
      </c>
      <c r="C106" s="0" t="n">
        <v>130.52821583045</v>
      </c>
      <c r="D106" s="0" t="n">
        <v>0.0058416310829726</v>
      </c>
      <c r="E106" s="0" t="n">
        <v>130.12783382721</v>
      </c>
      <c r="F106" s="0" t="n">
        <v>0.00322983232717215</v>
      </c>
      <c r="G106" s="0" t="n">
        <v>1.45622469263058</v>
      </c>
      <c r="H106" s="0" t="n">
        <v>0.0022351422734266</v>
      </c>
      <c r="I106" s="0" t="n">
        <v>0.436417258705838</v>
      </c>
      <c r="J106" s="0" t="n">
        <v>0.00337589726128202</v>
      </c>
      <c r="K106" s="0" t="n">
        <v>3.11298327873059</v>
      </c>
      <c r="L106" s="0" t="n">
        <v>0.12042010923581</v>
      </c>
    </row>
    <row r="107" customFormat="false" ht="15" hidden="false" customHeight="false" outlineLevel="0" collapsed="false">
      <c r="A107" s="0" t="n">
        <v>542.8</v>
      </c>
      <c r="B107" s="0" t="n">
        <f aca="false">A107-'Circuit 1 Faulting'!$A$3</f>
        <v>266.8</v>
      </c>
      <c r="C107" s="0" t="n">
        <v>130.333415298535</v>
      </c>
      <c r="D107" s="0" t="n">
        <v>0.00421862576382372</v>
      </c>
      <c r="E107" s="0" t="n">
        <v>130.030413614444</v>
      </c>
      <c r="F107" s="0" t="n">
        <v>0.00972251849738493</v>
      </c>
      <c r="G107" s="0" t="n">
        <v>2.04062628837526</v>
      </c>
      <c r="H107" s="0" t="n">
        <v>0.000612136954277718</v>
      </c>
      <c r="I107" s="0" t="n">
        <v>1.89736140764201</v>
      </c>
      <c r="J107" s="0" t="n">
        <v>0.000129221729367149</v>
      </c>
      <c r="K107" s="0" t="n">
        <v>2.33382104468804</v>
      </c>
      <c r="L107" s="0" t="n">
        <v>0.000297768810278461</v>
      </c>
    </row>
    <row r="108" customFormat="false" ht="15" hidden="false" customHeight="false" outlineLevel="0" collapsed="false">
      <c r="A108" s="0" t="n">
        <v>543</v>
      </c>
      <c r="B108" s="0" t="n">
        <f aca="false">A108-'Circuit 1 Faulting'!$A$3</f>
        <v>267</v>
      </c>
      <c r="C108" s="0" t="n">
        <v>130.235995085769</v>
      </c>
      <c r="D108" s="0" t="n">
        <v>0.0058416310829726</v>
      </c>
      <c r="E108" s="0" t="n">
        <v>129.933033295296</v>
      </c>
      <c r="F108" s="0" t="n">
        <v>0.0454346195612148</v>
      </c>
      <c r="G108" s="0" t="n">
        <v>2.04062628837526</v>
      </c>
      <c r="H108" s="0" t="n">
        <v>-0.00101086836487116</v>
      </c>
      <c r="I108" s="0" t="n">
        <v>5.89063268423775</v>
      </c>
      <c r="J108" s="0" t="n">
        <v>0.0179849398144736</v>
      </c>
      <c r="K108" s="0" t="n">
        <v>4.28174657660293</v>
      </c>
      <c r="L108" s="0" t="n">
        <v>0.000297768810278461</v>
      </c>
    </row>
    <row r="109" customFormat="false" ht="15" hidden="false" customHeight="false" outlineLevel="0" collapsed="false">
      <c r="A109" s="0" t="n">
        <v>543.2</v>
      </c>
      <c r="B109" s="0" t="n">
        <f aca="false">A109-'Circuit 1 Faulting'!$A$3</f>
        <v>267.2</v>
      </c>
      <c r="C109" s="0" t="n">
        <v>130.625596149599</v>
      </c>
      <c r="D109" s="0" t="n">
        <v>0.0058416310829726</v>
      </c>
      <c r="E109" s="0" t="n">
        <v>130.322634359125</v>
      </c>
      <c r="F109" s="0" t="n">
        <v>0.0194625450931297</v>
      </c>
      <c r="G109" s="0" t="n">
        <v>2.04062628837526</v>
      </c>
      <c r="H109" s="0" t="n">
        <v>0.000612136954277718</v>
      </c>
      <c r="I109" s="0" t="n">
        <v>1.89736140764201</v>
      </c>
      <c r="J109" s="0" t="n">
        <v>0.0131152589634097</v>
      </c>
      <c r="K109" s="0" t="n">
        <v>1.84679976809229</v>
      </c>
      <c r="L109" s="0" t="n">
        <v>0.000297768810278461</v>
      </c>
    </row>
    <row r="110" customFormat="false" ht="15" hidden="false" customHeight="false" outlineLevel="0" collapsed="false">
      <c r="A110" s="0" t="n">
        <v>543.4</v>
      </c>
      <c r="B110" s="0" t="n">
        <f aca="false">A110-'Circuit 1 Faulting'!$A$3</f>
        <v>267.4</v>
      </c>
      <c r="C110" s="0" t="n">
        <v>130.625596149599</v>
      </c>
      <c r="D110" s="0" t="n">
        <v>0.0058416310829726</v>
      </c>
      <c r="E110" s="0" t="n">
        <v>130.322634359125</v>
      </c>
      <c r="F110" s="0" t="n">
        <v>0.0113461887101509</v>
      </c>
      <c r="G110" s="0" t="n">
        <v>2.23542682029015</v>
      </c>
      <c r="H110" s="0" t="n">
        <v>0.000612136954277718</v>
      </c>
      <c r="I110" s="0" t="n">
        <v>1.02081885445052</v>
      </c>
      <c r="J110" s="0" t="n">
        <v>0.00499890258043105</v>
      </c>
      <c r="K110" s="0" t="n">
        <v>2.9181827468157</v>
      </c>
      <c r="L110" s="0" t="n">
        <v>0.000297768810278461</v>
      </c>
    </row>
    <row r="111" customFormat="false" ht="15" hidden="false" customHeight="false" outlineLevel="0" collapsed="false">
      <c r="A111" s="0" t="n">
        <v>543.6</v>
      </c>
      <c r="B111" s="0" t="n">
        <f aca="false">A111-'Circuit 1 Faulting'!$A$3</f>
        <v>267.6</v>
      </c>
      <c r="C111" s="0" t="n">
        <v>130.625596149599</v>
      </c>
      <c r="D111" s="0" t="n">
        <v>0.0058416310829726</v>
      </c>
      <c r="E111" s="0" t="n">
        <v>130.322634359125</v>
      </c>
      <c r="F111" s="0" t="n">
        <v>0.00809951317823605</v>
      </c>
      <c r="G111" s="0" t="n">
        <v>2.33280713943909</v>
      </c>
      <c r="H111" s="0" t="n">
        <v>0.0022351422734266</v>
      </c>
      <c r="I111" s="0" t="n">
        <v>0.533837471471798</v>
      </c>
      <c r="J111" s="0" t="n">
        <v>0.00337589726128202</v>
      </c>
      <c r="K111" s="0" t="n">
        <v>1.84679976809229</v>
      </c>
      <c r="L111" s="0" t="n">
        <v>0.000297768810278461</v>
      </c>
    </row>
    <row r="112" customFormat="false" ht="15" hidden="false" customHeight="false" outlineLevel="0" collapsed="false">
      <c r="A112" s="0" t="n">
        <v>543.8</v>
      </c>
      <c r="B112" s="0" t="n">
        <f aca="false">A112-'Circuit 1 Faulting'!$A$3</f>
        <v>267.8</v>
      </c>
      <c r="C112" s="0" t="n">
        <v>130.625596149599</v>
      </c>
      <c r="D112" s="0" t="n">
        <v>0.0058416310829726</v>
      </c>
      <c r="E112" s="0" t="n">
        <v>130.322634359125</v>
      </c>
      <c r="F112" s="0" t="n">
        <v>0.00647584296547006</v>
      </c>
      <c r="G112" s="0" t="n">
        <v>2.33280713943909</v>
      </c>
      <c r="H112" s="0" t="n">
        <v>0.000612136954277718</v>
      </c>
      <c r="I112" s="0" t="n">
        <v>0.436417258705838</v>
      </c>
      <c r="J112" s="0" t="n">
        <v>0.00175222704851618</v>
      </c>
      <c r="K112" s="0" t="n">
        <v>2.62600189575187</v>
      </c>
      <c r="L112" s="0" t="n">
        <v>0.00192077412942749</v>
      </c>
    </row>
    <row r="113" customFormat="false" ht="15" hidden="false" customHeight="false" outlineLevel="0" collapsed="false">
      <c r="A113" s="0" t="n">
        <v>544</v>
      </c>
      <c r="B113" s="0" t="n">
        <f aca="false">A113-'Circuit 1 Faulting'!$A$3</f>
        <v>268</v>
      </c>
      <c r="C113" s="0" t="n">
        <v>130.430795617684</v>
      </c>
      <c r="D113" s="0" t="n">
        <v>0.00746463640212148</v>
      </c>
      <c r="E113" s="0" t="n">
        <v>130.12783382721</v>
      </c>
      <c r="F113" s="0" t="n">
        <v>0.0308255770080232</v>
      </c>
      <c r="G113" s="0" t="n">
        <v>2.81978852241781</v>
      </c>
      <c r="H113" s="0" t="n">
        <v>0.000612136954277718</v>
      </c>
      <c r="I113" s="0" t="n">
        <v>0.339036939556905</v>
      </c>
      <c r="J113" s="0" t="n">
        <v>0.00175222704851618</v>
      </c>
      <c r="K113" s="0" t="n">
        <v>8.37239817234762</v>
      </c>
      <c r="L113" s="0" t="n">
        <v>0.0214001624272998</v>
      </c>
    </row>
    <row r="114" customFormat="false" ht="15" hidden="false" customHeight="false" outlineLevel="0" collapsed="false">
      <c r="A114" s="0" t="n">
        <v>544.2</v>
      </c>
      <c r="B114" s="0" t="n">
        <f aca="false">A114-'Circuit 1 Faulting'!$A$3</f>
        <v>268.2</v>
      </c>
      <c r="C114" s="0" t="n">
        <v>130.235995085769</v>
      </c>
      <c r="D114" s="0" t="n">
        <v>0.0058416310829726</v>
      </c>
      <c r="E114" s="0" t="n">
        <v>129.933033295296</v>
      </c>
      <c r="F114" s="0" t="n">
        <v>0.0632910025399382</v>
      </c>
      <c r="G114" s="0" t="n">
        <v>2.72240820326888</v>
      </c>
      <c r="H114" s="0" t="n">
        <v>0.000612136954277718</v>
      </c>
      <c r="I114" s="0" t="n">
        <v>0.436417258705838</v>
      </c>
      <c r="J114" s="0" t="n">
        <v>0.000129221729367149</v>
      </c>
      <c r="K114" s="0" t="n">
        <v>12.5604300872412</v>
      </c>
      <c r="L114" s="0" t="n">
        <v>0.0668516251932572</v>
      </c>
    </row>
    <row r="115" customFormat="false" ht="15" hidden="false" customHeight="false" outlineLevel="0" collapsed="false">
      <c r="A115" s="0" t="n">
        <v>544.4</v>
      </c>
      <c r="B115" s="0" t="n">
        <f aca="false">A115-'Circuit 1 Faulting'!$A$3</f>
        <v>268.4</v>
      </c>
      <c r="C115" s="0" t="n">
        <v>130.430795617684</v>
      </c>
      <c r="D115" s="0" t="n">
        <v>0.0058416310829726</v>
      </c>
      <c r="E115" s="0" t="n">
        <v>130.225214146359</v>
      </c>
      <c r="F115" s="0" t="n">
        <v>0.0243322259441935</v>
      </c>
      <c r="G115" s="0" t="n">
        <v>2.43018745858803</v>
      </c>
      <c r="H115" s="0" t="n">
        <v>0.000612136954277718</v>
      </c>
      <c r="I115" s="0" t="n">
        <v>0.339036939556905</v>
      </c>
      <c r="J115" s="0" t="n">
        <v>0.00175222704851618</v>
      </c>
      <c r="K115" s="0" t="n">
        <v>7.39843540639017</v>
      </c>
      <c r="L115" s="0" t="n">
        <v>0.013283806044321</v>
      </c>
    </row>
    <row r="116" customFormat="false" ht="15" hidden="false" customHeight="false" outlineLevel="0" collapsed="false">
      <c r="A116" s="0" t="n">
        <v>544.6</v>
      </c>
      <c r="B116" s="0" t="n">
        <f aca="false">A116-'Circuit 1 Faulting'!$A$3</f>
        <v>268.6</v>
      </c>
      <c r="C116" s="0" t="n">
        <v>130.52821583045</v>
      </c>
      <c r="D116" s="0" t="n">
        <v>0.0058416310829726</v>
      </c>
      <c r="E116" s="0" t="n">
        <v>130.030413614444</v>
      </c>
      <c r="F116" s="0" t="n">
        <v>0.0129691940292998</v>
      </c>
      <c r="G116" s="0" t="n">
        <v>1.65102522454547</v>
      </c>
      <c r="H116" s="0" t="n">
        <v>0.000612136954277718</v>
      </c>
      <c r="I116" s="0" t="n">
        <v>0.339036939556905</v>
      </c>
      <c r="J116" s="0" t="n">
        <v>0.00175222704851618</v>
      </c>
      <c r="K116" s="0" t="n">
        <v>2.7233822149008</v>
      </c>
      <c r="L116" s="0" t="n">
        <v>0.0912013592358103</v>
      </c>
    </row>
    <row r="117" customFormat="false" ht="15" hidden="false" customHeight="false" outlineLevel="0" collapsed="false">
      <c r="A117" s="0" t="n">
        <v>544.8</v>
      </c>
      <c r="B117" s="0" t="n">
        <f aca="false">A117-'Circuit 1 Faulting'!$A$3</f>
        <v>268.8</v>
      </c>
      <c r="C117" s="0" t="n">
        <v>130.430795617684</v>
      </c>
      <c r="D117" s="0" t="n">
        <v>0.0058416310829726</v>
      </c>
      <c r="E117" s="0" t="n">
        <v>130.225214146359</v>
      </c>
      <c r="F117" s="0" t="n">
        <v>0.00809951317823605</v>
      </c>
      <c r="G117" s="0" t="n">
        <v>2.62498799050292</v>
      </c>
      <c r="H117" s="0" t="n">
        <v>0.000612136954277718</v>
      </c>
      <c r="I117" s="0" t="n">
        <v>0.339036939556905</v>
      </c>
      <c r="J117" s="0" t="n">
        <v>0.00175222704851618</v>
      </c>
      <c r="K117" s="0" t="n">
        <v>4.76872795958166</v>
      </c>
      <c r="L117" s="0" t="n">
        <v>0.00841412519325724</v>
      </c>
    </row>
    <row r="118" customFormat="false" ht="15" hidden="false" customHeight="false" outlineLevel="0" collapsed="false">
      <c r="A118" s="0" t="n">
        <v>545</v>
      </c>
      <c r="B118" s="0" t="n">
        <f aca="false">A118-'Circuit 1 Faulting'!$A$3</f>
        <v>269</v>
      </c>
      <c r="C118" s="0" t="n">
        <v>130.52821583045</v>
      </c>
      <c r="D118" s="0" t="n">
        <v>0.00746463640212148</v>
      </c>
      <c r="E118" s="0" t="n">
        <v>130.225214146359</v>
      </c>
      <c r="F118" s="0" t="n">
        <v>0.00647584296547006</v>
      </c>
      <c r="G118" s="0" t="n">
        <v>2.23542682029015</v>
      </c>
      <c r="H118" s="0" t="n">
        <v>0.000612136954277718</v>
      </c>
      <c r="I118" s="0" t="n">
        <v>0.339036939556905</v>
      </c>
      <c r="J118" s="0" t="n">
        <v>0.000129221729367149</v>
      </c>
      <c r="K118" s="0" t="n">
        <v>5.15828912979442</v>
      </c>
      <c r="L118" s="0" t="n">
        <v>0.00516744966134236</v>
      </c>
    </row>
    <row r="119" customFormat="false" ht="15" hidden="false" customHeight="false" outlineLevel="0" collapsed="false">
      <c r="A119" s="0" t="n">
        <v>545.2</v>
      </c>
      <c r="B119" s="0" t="n">
        <f aca="false">A119-'Circuit 1 Faulting'!$A$3</f>
        <v>269.2</v>
      </c>
      <c r="C119" s="0" t="n">
        <v>130.52821583045</v>
      </c>
      <c r="D119" s="0" t="n">
        <v>0.0058416310829726</v>
      </c>
      <c r="E119" s="0" t="n">
        <v>130.322634359125</v>
      </c>
      <c r="F119" s="0" t="n">
        <v>0.00647584296547006</v>
      </c>
      <c r="G119" s="0" t="n">
        <v>2.23542682029015</v>
      </c>
      <c r="H119" s="0" t="n">
        <v>0.000612136954277718</v>
      </c>
      <c r="I119" s="0" t="n">
        <v>0.241656620407972</v>
      </c>
      <c r="J119" s="0" t="n">
        <v>0.000129221729367149</v>
      </c>
      <c r="K119" s="0" t="n">
        <v>5.7426907255391</v>
      </c>
      <c r="L119" s="0" t="n">
        <v>0.00192077412942749</v>
      </c>
    </row>
    <row r="120" customFormat="false" ht="15" hidden="false" customHeight="false" outlineLevel="0" collapsed="false">
      <c r="A120" s="0" t="n">
        <v>545.4</v>
      </c>
      <c r="B120" s="0" t="n">
        <f aca="false">A120-'Circuit 1 Faulting'!$A$3</f>
        <v>269.4</v>
      </c>
      <c r="C120" s="0" t="n">
        <v>130.52821583045</v>
      </c>
      <c r="D120" s="0" t="n">
        <v>0.0058416310829726</v>
      </c>
      <c r="E120" s="0" t="n">
        <v>130.225214146359</v>
      </c>
      <c r="F120" s="0" t="n">
        <v>0.00647584296547006</v>
      </c>
      <c r="G120" s="0" t="n">
        <v>2.1380066075242</v>
      </c>
      <c r="H120" s="0" t="n">
        <v>0.000612136954277718</v>
      </c>
      <c r="I120" s="0" t="n">
        <v>0.339036939556905</v>
      </c>
      <c r="J120" s="0" t="n">
        <v>0.000129221729367149</v>
      </c>
      <c r="K120" s="0" t="n">
        <v>2.7233822149008</v>
      </c>
      <c r="L120" s="0" t="n">
        <v>0.00354444434219333</v>
      </c>
    </row>
    <row r="121" customFormat="false" ht="15" hidden="false" customHeight="false" outlineLevel="0" collapsed="false">
      <c r="A121" s="0" t="n">
        <v>545.6</v>
      </c>
      <c r="B121" s="0" t="n">
        <f aca="false">A121-'Circuit 1 Faulting'!$A$3</f>
        <v>269.6</v>
      </c>
      <c r="C121" s="0" t="n">
        <v>129.943814234705</v>
      </c>
      <c r="D121" s="0" t="n">
        <v>0.0058416310829726</v>
      </c>
      <c r="E121" s="0" t="n">
        <v>129.640852444232</v>
      </c>
      <c r="F121" s="0" t="n">
        <v>0.00972251849738493</v>
      </c>
      <c r="G121" s="0" t="n">
        <v>1.35884437348164</v>
      </c>
      <c r="H121" s="0" t="n">
        <v>0.000612136954277718</v>
      </c>
      <c r="I121" s="0" t="n">
        <v>0.339036939556905</v>
      </c>
      <c r="J121" s="0" t="n">
        <v>0.00175222704851618</v>
      </c>
      <c r="K121" s="0" t="n">
        <v>10.9046854063902</v>
      </c>
      <c r="L121" s="0" t="n">
        <v>0.000297768810278461</v>
      </c>
    </row>
    <row r="122" customFormat="false" ht="15" hidden="false" customHeight="false" outlineLevel="0" collapsed="false">
      <c r="A122" s="0" t="n">
        <v>545.8</v>
      </c>
      <c r="B122" s="0" t="n">
        <f aca="false">A122-'Circuit 1 Faulting'!$A$3</f>
        <v>269.8</v>
      </c>
      <c r="C122" s="0" t="n">
        <v>130.430795617684</v>
      </c>
      <c r="D122" s="0" t="n">
        <v>0.0058416310829726</v>
      </c>
      <c r="E122" s="0" t="n">
        <v>130.030413614444</v>
      </c>
      <c r="F122" s="0" t="n">
        <v>0.0438116142420657</v>
      </c>
      <c r="G122" s="0" t="n">
        <v>2.72240820326888</v>
      </c>
      <c r="H122" s="0" t="n">
        <v>0.000612136954277718</v>
      </c>
      <c r="I122" s="0" t="n">
        <v>0.339036939556905</v>
      </c>
      <c r="J122" s="0" t="n">
        <v>0.000129221729367149</v>
      </c>
      <c r="K122" s="0" t="n">
        <v>8.85937955532633</v>
      </c>
      <c r="L122" s="0" t="n">
        <v>0.0473729017890019</v>
      </c>
    </row>
    <row r="123" customFormat="false" ht="15" hidden="false" customHeight="false" outlineLevel="0" collapsed="false">
      <c r="A123" s="0" t="n">
        <v>546</v>
      </c>
      <c r="B123" s="0" t="n">
        <f aca="false">A123-'Circuit 1 Faulting'!$A$3</f>
        <v>270</v>
      </c>
      <c r="C123" s="0" t="n">
        <v>130.52821583045</v>
      </c>
      <c r="D123" s="0" t="n">
        <v>0.00746463640212148</v>
      </c>
      <c r="E123" s="0" t="n">
        <v>130.225214146359</v>
      </c>
      <c r="F123" s="0" t="n">
        <v>0.0162158695612147</v>
      </c>
      <c r="G123" s="0" t="n">
        <v>2.43018745858803</v>
      </c>
      <c r="H123" s="0" t="n">
        <v>0.000612136954277718</v>
      </c>
      <c r="I123" s="0" t="n">
        <v>0.241656620407972</v>
      </c>
      <c r="J123" s="0" t="n">
        <v>0.000129221729367149</v>
      </c>
      <c r="K123" s="0" t="n">
        <v>2.33382104468804</v>
      </c>
      <c r="L123" s="0" t="n">
        <v>0.01490681136347</v>
      </c>
    </row>
    <row r="124" customFormat="false" ht="15" hidden="false" customHeight="false" outlineLevel="0" collapsed="false">
      <c r="A124" s="0" t="n">
        <v>546.2</v>
      </c>
      <c r="B124" s="0" t="n">
        <f aca="false">A124-'Circuit 1 Faulting'!$A$3</f>
        <v>270.2</v>
      </c>
      <c r="C124" s="0" t="n">
        <v>130.52821583045</v>
      </c>
      <c r="D124" s="0" t="n">
        <v>0.0058416310829726</v>
      </c>
      <c r="E124" s="0" t="n">
        <v>130.225214146359</v>
      </c>
      <c r="F124" s="0" t="n">
        <v>0.00972251849738493</v>
      </c>
      <c r="G124" s="0" t="n">
        <v>2.33280713943909</v>
      </c>
      <c r="H124" s="0" t="n">
        <v>0.000612136954277718</v>
      </c>
      <c r="I124" s="0" t="n">
        <v>0.339036939556905</v>
      </c>
      <c r="J124" s="0" t="n">
        <v>0.000129221729367149</v>
      </c>
      <c r="K124" s="0" t="n">
        <v>2.43120136383698</v>
      </c>
      <c r="L124" s="0" t="n">
        <v>0.00516744966134236</v>
      </c>
    </row>
    <row r="125" customFormat="false" ht="15" hidden="false" customHeight="false" outlineLevel="0" collapsed="false">
      <c r="A125" s="0" t="n">
        <v>546.4</v>
      </c>
      <c r="B125" s="0" t="n">
        <f aca="false">A125-'Circuit 1 Faulting'!$A$3</f>
        <v>270.4</v>
      </c>
      <c r="C125" s="0" t="n">
        <v>130.430795617684</v>
      </c>
      <c r="D125" s="0" t="n">
        <v>0.0058416310829726</v>
      </c>
      <c r="E125" s="0" t="n">
        <v>130.225214146359</v>
      </c>
      <c r="F125" s="0" t="n">
        <v>0.00647584296547006</v>
      </c>
      <c r="G125" s="0" t="n">
        <v>2.52760767135399</v>
      </c>
      <c r="H125" s="0" t="n">
        <v>0.000612136954277718</v>
      </c>
      <c r="I125" s="0" t="n">
        <v>0.241656620407972</v>
      </c>
      <c r="J125" s="0" t="n">
        <v>0.000129221729367149</v>
      </c>
      <c r="K125" s="0" t="n">
        <v>5.45050987447528</v>
      </c>
      <c r="L125" s="0" t="n">
        <v>0.00354444434219333</v>
      </c>
    </row>
    <row r="126" customFormat="false" ht="15" hidden="false" customHeight="false" outlineLevel="0" collapsed="false">
      <c r="A126" s="0" t="n">
        <v>546.6</v>
      </c>
      <c r="B126" s="0" t="n">
        <f aca="false">A126-'Circuit 1 Faulting'!$A$3</f>
        <v>270.6</v>
      </c>
      <c r="C126" s="0" t="n">
        <v>130.52821583045</v>
      </c>
      <c r="D126" s="0" t="n">
        <v>0.0058416310829726</v>
      </c>
      <c r="E126" s="0" t="n">
        <v>130.225214146359</v>
      </c>
      <c r="F126" s="0" t="n">
        <v>0.00809951317823605</v>
      </c>
      <c r="G126" s="0" t="n">
        <v>2.43018745858803</v>
      </c>
      <c r="H126" s="0" t="n">
        <v>0.000612136954277718</v>
      </c>
      <c r="I126" s="0" t="n">
        <v>0.339036939556905</v>
      </c>
      <c r="J126" s="0" t="n">
        <v>0.000129221729367149</v>
      </c>
      <c r="K126" s="0" t="n">
        <v>3.98952583192208</v>
      </c>
      <c r="L126" s="0" t="n">
        <v>0.00516744966134236</v>
      </c>
    </row>
    <row r="127" customFormat="false" ht="15" hidden="false" customHeight="false" outlineLevel="0" collapsed="false">
      <c r="A127" s="0" t="n">
        <v>546.8</v>
      </c>
      <c r="B127" s="0" t="n">
        <f aca="false">A127-'Circuit 1 Faulting'!$A$3</f>
        <v>270.8</v>
      </c>
      <c r="C127" s="0" t="n">
        <v>130.625596149599</v>
      </c>
      <c r="D127" s="0" t="n">
        <v>0.0058416310829726</v>
      </c>
      <c r="E127" s="0" t="n">
        <v>130.322634359125</v>
      </c>
      <c r="F127" s="0" t="n">
        <v>0.00485283764632118</v>
      </c>
      <c r="G127" s="0" t="n">
        <v>2.1380066075242</v>
      </c>
      <c r="H127" s="0" t="n">
        <v>0.000612136954277718</v>
      </c>
      <c r="I127" s="0" t="n">
        <v>0.241656620407972</v>
      </c>
      <c r="J127" s="0" t="n">
        <v>-0.00149444848339885</v>
      </c>
      <c r="K127" s="0" t="n">
        <v>0.970257214900807</v>
      </c>
      <c r="L127" s="0" t="n">
        <v>0.00354444434219333</v>
      </c>
    </row>
    <row r="128" customFormat="false" ht="15" hidden="false" customHeight="false" outlineLevel="0" collapsed="false">
      <c r="A128" s="0" t="n">
        <v>547</v>
      </c>
      <c r="B128" s="0" t="n">
        <f aca="false">A128-'Circuit 1 Faulting'!$A$3</f>
        <v>271</v>
      </c>
      <c r="C128" s="0" t="n">
        <v>130.52821583045</v>
      </c>
      <c r="D128" s="0" t="n">
        <v>0.0058416310829726</v>
      </c>
      <c r="E128" s="0" t="n">
        <v>130.225214146359</v>
      </c>
      <c r="F128" s="0" t="n">
        <v>0.00485283764632118</v>
      </c>
      <c r="G128" s="0" t="n">
        <v>2.1380066075242</v>
      </c>
      <c r="H128" s="0" t="n">
        <v>0.000612136954277718</v>
      </c>
      <c r="I128" s="0" t="n">
        <v>0.241656620407972</v>
      </c>
      <c r="J128" s="0" t="n">
        <v>0.000129221729367149</v>
      </c>
      <c r="K128" s="0" t="n">
        <v>1.26243806596463</v>
      </c>
      <c r="L128" s="0" t="n">
        <v>0.000297768810278461</v>
      </c>
    </row>
    <row r="129" customFormat="false" ht="15" hidden="false" customHeight="false" outlineLevel="0" collapsed="false">
      <c r="A129" s="0" t="n">
        <v>547.2</v>
      </c>
      <c r="B129" s="0" t="n">
        <f aca="false">A129-'Circuit 1 Faulting'!$A$3</f>
        <v>271.2</v>
      </c>
      <c r="C129" s="0" t="n">
        <v>130.52821583045</v>
      </c>
      <c r="D129" s="0" t="n">
        <v>0.0058416310829726</v>
      </c>
      <c r="E129" s="0" t="n">
        <v>130.322634359125</v>
      </c>
      <c r="F129" s="0" t="n">
        <v>0.00485283764632118</v>
      </c>
      <c r="G129" s="0" t="n">
        <v>2.43018745858803</v>
      </c>
      <c r="H129" s="0" t="n">
        <v>-0.00101086836487116</v>
      </c>
      <c r="I129" s="0" t="n">
        <v>0.241656620407972</v>
      </c>
      <c r="J129" s="0" t="n">
        <v>0.00175222704851618</v>
      </c>
      <c r="K129" s="0" t="n">
        <v>2.62600189575187</v>
      </c>
      <c r="L129" s="0" t="n">
        <v>0.00516744966134236</v>
      </c>
    </row>
    <row r="130" customFormat="false" ht="15" hidden="false" customHeight="false" outlineLevel="0" collapsed="false">
      <c r="A130" s="0" t="n">
        <v>547.4</v>
      </c>
      <c r="B130" s="0" t="n">
        <f aca="false">A130-'Circuit 1 Faulting'!$A$3</f>
        <v>271.4</v>
      </c>
      <c r="C130" s="0" t="n">
        <v>130.52821583045</v>
      </c>
      <c r="D130" s="0" t="n">
        <v>0.0058416310829726</v>
      </c>
      <c r="E130" s="0" t="n">
        <v>130.225214146359</v>
      </c>
      <c r="F130" s="0" t="n">
        <v>0.00322983232717215</v>
      </c>
      <c r="G130" s="0" t="n">
        <v>2.43018745858803</v>
      </c>
      <c r="H130" s="0" t="n">
        <v>0.000612136954277718</v>
      </c>
      <c r="I130" s="0" t="n">
        <v>0.241656620407972</v>
      </c>
      <c r="J130" s="0" t="n">
        <v>0.000129221729367149</v>
      </c>
      <c r="K130" s="0" t="n">
        <v>4.08694604468804</v>
      </c>
      <c r="L130" s="0" t="n">
        <v>0.00354444434219333</v>
      </c>
    </row>
    <row r="131" customFormat="false" ht="15" hidden="false" customHeight="false" outlineLevel="0" collapsed="false">
      <c r="A131" s="0" t="n">
        <v>547.6</v>
      </c>
      <c r="B131" s="0" t="n">
        <f aca="false">A131-'Circuit 1 Faulting'!$A$3</f>
        <v>271.6</v>
      </c>
      <c r="C131" s="0" t="n">
        <v>130.52821583045</v>
      </c>
      <c r="D131" s="0" t="n">
        <v>0.00421862576382372</v>
      </c>
      <c r="E131" s="0" t="n">
        <v>130.225214146359</v>
      </c>
      <c r="F131" s="0" t="n">
        <v>0.00485283764632118</v>
      </c>
      <c r="G131" s="0" t="n">
        <v>2.1380066075242</v>
      </c>
      <c r="H131" s="0" t="n">
        <v>0.000612136954277718</v>
      </c>
      <c r="I131" s="0" t="n">
        <v>0.241656620407972</v>
      </c>
      <c r="J131" s="0" t="n">
        <v>0.000129221729367149</v>
      </c>
      <c r="K131" s="0" t="n">
        <v>3.79476519362421</v>
      </c>
      <c r="L131" s="0" t="n">
        <v>0.00192077412942749</v>
      </c>
    </row>
    <row r="132" customFormat="false" ht="15" hidden="false" customHeight="false" outlineLevel="0" collapsed="false">
      <c r="A132" s="0" t="n">
        <v>547.8</v>
      </c>
      <c r="B132" s="0" t="n">
        <f aca="false">A132-'Circuit 1 Faulting'!$A$3</f>
        <v>271.8</v>
      </c>
      <c r="C132" s="0" t="n">
        <v>130.52821583045</v>
      </c>
      <c r="D132" s="0" t="n">
        <v>0.0058416310829726</v>
      </c>
      <c r="E132" s="0" t="n">
        <v>130.225214146359</v>
      </c>
      <c r="F132" s="0" t="n">
        <v>0.00322983232717215</v>
      </c>
      <c r="G132" s="0" t="n">
        <v>2.1380066075242</v>
      </c>
      <c r="H132" s="0" t="n">
        <v>0.000612136954277718</v>
      </c>
      <c r="I132" s="0" t="n">
        <v>0.339036939556905</v>
      </c>
      <c r="J132" s="0" t="n">
        <v>0.00175222704851618</v>
      </c>
      <c r="K132" s="0" t="n">
        <v>1.06763753404974</v>
      </c>
      <c r="L132" s="0" t="n">
        <v>0.00192077412942749</v>
      </c>
    </row>
    <row r="133" customFormat="false" ht="15" hidden="false" customHeight="false" outlineLevel="0" collapsed="false">
      <c r="A133" s="0" t="n">
        <v>548</v>
      </c>
      <c r="B133" s="0" t="n">
        <f aca="false">A133-'Circuit 1 Faulting'!$A$3</f>
        <v>272</v>
      </c>
      <c r="C133" s="0" t="n">
        <v>130.430795617684</v>
      </c>
      <c r="D133" s="0" t="n">
        <v>0.00746463640212148</v>
      </c>
      <c r="E133" s="0" t="n">
        <v>130.12783382721</v>
      </c>
      <c r="F133" s="0" t="n">
        <v>0.00485283764632118</v>
      </c>
      <c r="G133" s="0" t="n">
        <v>2.23542682029015</v>
      </c>
      <c r="H133" s="0" t="n">
        <v>0.000612136954277718</v>
      </c>
      <c r="I133" s="0" t="n">
        <v>0.339036939556905</v>
      </c>
      <c r="J133" s="0" t="n">
        <v>0.000129221729367149</v>
      </c>
      <c r="K133" s="0" t="n">
        <v>2.82080242766676</v>
      </c>
      <c r="L133" s="0" t="n">
        <v>0.00192077412942749</v>
      </c>
    </row>
    <row r="134" customFormat="false" ht="15" hidden="false" customHeight="false" outlineLevel="0" collapsed="false">
      <c r="A134" s="0" t="n">
        <v>548.2</v>
      </c>
      <c r="B134" s="0" t="n">
        <f aca="false">A134-'Circuit 1 Faulting'!$A$3</f>
        <v>272.2</v>
      </c>
      <c r="C134" s="0" t="n">
        <v>130.52821583045</v>
      </c>
      <c r="D134" s="0" t="n">
        <v>0.00746463640212148</v>
      </c>
      <c r="E134" s="0" t="n">
        <v>130.225214146359</v>
      </c>
      <c r="F134" s="0" t="n">
        <v>0.00647584296547006</v>
      </c>
      <c r="G134" s="0" t="n">
        <v>2.52760767135399</v>
      </c>
      <c r="H134" s="0" t="n">
        <v>0.000612136954277718</v>
      </c>
      <c r="I134" s="0" t="n">
        <v>0.339036939556905</v>
      </c>
      <c r="J134" s="0" t="n">
        <v>0.00175222704851618</v>
      </c>
      <c r="K134" s="0" t="n">
        <v>3.40516412979442</v>
      </c>
      <c r="L134" s="0" t="n">
        <v>0.00516744966134236</v>
      </c>
    </row>
    <row r="135" customFormat="false" ht="15" hidden="false" customHeight="false" outlineLevel="0" collapsed="false">
      <c r="A135" s="0" t="n">
        <v>548.4</v>
      </c>
      <c r="B135" s="0" t="n">
        <f aca="false">A135-'Circuit 1 Faulting'!$A$3</f>
        <v>272.4</v>
      </c>
      <c r="C135" s="0" t="n">
        <v>130.430795617684</v>
      </c>
      <c r="D135" s="0" t="n">
        <v>0.0058416310829726</v>
      </c>
      <c r="E135" s="0" t="n">
        <v>130.225214146359</v>
      </c>
      <c r="F135" s="0" t="n">
        <v>0.00485283764632118</v>
      </c>
      <c r="G135" s="0" t="n">
        <v>2.72240820326888</v>
      </c>
      <c r="H135" s="0" t="n">
        <v>0.000612136954277718</v>
      </c>
      <c r="I135" s="0" t="n">
        <v>0.339036939556905</v>
      </c>
      <c r="J135" s="0" t="n">
        <v>0.000129221729367149</v>
      </c>
      <c r="K135" s="0" t="n">
        <v>0.872837002134848</v>
      </c>
      <c r="L135" s="0" t="n">
        <v>0.00354444434219333</v>
      </c>
    </row>
    <row r="136" customFormat="false" ht="15" hidden="false" customHeight="false" outlineLevel="0" collapsed="false">
      <c r="A136" s="0" t="n">
        <v>548.6</v>
      </c>
      <c r="B136" s="0" t="n">
        <f aca="false">A136-'Circuit 1 Faulting'!$A$3</f>
        <v>272.6</v>
      </c>
      <c r="C136" s="0" t="n">
        <v>130.52821583045</v>
      </c>
      <c r="D136" s="0" t="n">
        <v>0.0058416310829726</v>
      </c>
      <c r="E136" s="0" t="n">
        <v>130.322634359125</v>
      </c>
      <c r="F136" s="0" t="n">
        <v>0.00485283764632118</v>
      </c>
      <c r="G136" s="0" t="n">
        <v>2.33280713943909</v>
      </c>
      <c r="H136" s="0" t="n">
        <v>-0.00101086836487116</v>
      </c>
      <c r="I136" s="0" t="n">
        <v>0.339036939556905</v>
      </c>
      <c r="J136" s="0" t="n">
        <v>0.000129221729367149</v>
      </c>
      <c r="K136" s="0" t="n">
        <v>0.385855619156121</v>
      </c>
      <c r="L136" s="0" t="n">
        <v>0.0360098698741083</v>
      </c>
    </row>
    <row r="137" customFormat="false" ht="15" hidden="false" customHeight="false" outlineLevel="0" collapsed="false">
      <c r="A137" s="0" t="n">
        <v>548.8</v>
      </c>
      <c r="B137" s="0" t="n">
        <f aca="false">A137-'Circuit 1 Faulting'!$A$3</f>
        <v>272.8</v>
      </c>
      <c r="C137" s="0" t="n">
        <v>130.430795617684</v>
      </c>
      <c r="D137" s="0" t="n">
        <v>0.0058416310829726</v>
      </c>
      <c r="E137" s="0" t="n">
        <v>130.225214146359</v>
      </c>
      <c r="F137" s="0" t="n">
        <v>0.00485283764632118</v>
      </c>
      <c r="G137" s="0" t="n">
        <v>2.72240820326888</v>
      </c>
      <c r="H137" s="0" t="n">
        <v>0.000612136954277718</v>
      </c>
      <c r="I137" s="0" t="n">
        <v>0.241656620407972</v>
      </c>
      <c r="J137" s="0" t="n">
        <v>0.000129221729367149</v>
      </c>
      <c r="K137" s="0" t="n">
        <v>0.872837002134848</v>
      </c>
      <c r="L137" s="0" t="n">
        <v>0.00354444434219333</v>
      </c>
    </row>
    <row r="138" customFormat="false" ht="15" hidden="false" customHeight="false" outlineLevel="0" collapsed="false">
      <c r="A138" s="0" t="n">
        <v>549</v>
      </c>
      <c r="B138" s="0" t="n">
        <f aca="false">A138-'Circuit 1 Faulting'!$A$3</f>
        <v>273</v>
      </c>
      <c r="C138" s="0" t="n">
        <v>130.52821583045</v>
      </c>
      <c r="D138" s="0" t="n">
        <v>0.0058416310829726</v>
      </c>
      <c r="E138" s="0" t="n">
        <v>130.322634359125</v>
      </c>
      <c r="F138" s="0" t="n">
        <v>0.00485283764632118</v>
      </c>
      <c r="G138" s="0" t="n">
        <v>3.0145890543327</v>
      </c>
      <c r="H138" s="0" t="n">
        <v>0.000612136954277718</v>
      </c>
      <c r="I138" s="0" t="n">
        <v>0.339036939556905</v>
      </c>
      <c r="J138" s="0" t="n">
        <v>0.000129221729367149</v>
      </c>
      <c r="K138" s="0" t="n">
        <v>0.385855619156121</v>
      </c>
      <c r="L138" s="0" t="n">
        <v>0.000297768810278461</v>
      </c>
    </row>
    <row r="139" customFormat="false" ht="15" hidden="false" customHeight="false" outlineLevel="0" collapsed="false">
      <c r="A139" s="0" t="n">
        <v>549.2</v>
      </c>
      <c r="B139" s="0" t="n">
        <f aca="false">A139-'Circuit 1 Faulting'!$A$3</f>
        <v>273.2</v>
      </c>
      <c r="C139" s="0" t="n">
        <v>130.625596149599</v>
      </c>
      <c r="D139" s="0" t="n">
        <v>0.0058416310829726</v>
      </c>
      <c r="E139" s="0" t="n">
        <v>130.322634359125</v>
      </c>
      <c r="F139" s="0" t="n">
        <v>0.00485283764632118</v>
      </c>
      <c r="G139" s="0" t="n">
        <v>3.2093895862476</v>
      </c>
      <c r="H139" s="0" t="n">
        <v>0.000612136954277718</v>
      </c>
      <c r="I139" s="0" t="n">
        <v>0.241656620407972</v>
      </c>
      <c r="J139" s="0" t="n">
        <v>0.000129221729367149</v>
      </c>
      <c r="K139" s="0" t="n">
        <v>0.288475300007188</v>
      </c>
      <c r="L139" s="0" t="n">
        <v>0.000297768810278461</v>
      </c>
    </row>
    <row r="140" customFormat="false" ht="15" hidden="false" customHeight="false" outlineLevel="0" collapsed="false">
      <c r="A140" s="0" t="n">
        <v>549.4</v>
      </c>
      <c r="B140" s="0" t="n">
        <f aca="false">A140-'Circuit 1 Faulting'!$A$3</f>
        <v>273.4</v>
      </c>
      <c r="C140" s="0" t="n">
        <v>130.52821583045</v>
      </c>
      <c r="D140" s="0" t="n">
        <v>0.0058416310829726</v>
      </c>
      <c r="E140" s="0" t="n">
        <v>130.225214146359</v>
      </c>
      <c r="F140" s="0" t="n">
        <v>0.00485283764632118</v>
      </c>
      <c r="G140" s="0" t="n">
        <v>3.2093895862476</v>
      </c>
      <c r="H140" s="0" t="n">
        <v>0.000612136954277718</v>
      </c>
      <c r="I140" s="0" t="n">
        <v>0.241656620407972</v>
      </c>
      <c r="J140" s="0" t="n">
        <v>0.000129221729367149</v>
      </c>
      <c r="K140" s="0" t="n">
        <v>0.288475300007188</v>
      </c>
      <c r="L140" s="0" t="n">
        <v>0.000297768810278461</v>
      </c>
    </row>
    <row r="141" customFormat="false" ht="15" hidden="false" customHeight="false" outlineLevel="0" collapsed="false">
      <c r="A141" s="0" t="n">
        <v>549.6</v>
      </c>
      <c r="B141" s="0" t="n">
        <f aca="false">A141-'Circuit 1 Faulting'!$A$3</f>
        <v>273.6</v>
      </c>
      <c r="C141" s="0" t="n">
        <v>130.52821583045</v>
      </c>
      <c r="D141" s="0" t="n">
        <v>0.0058416310829726</v>
      </c>
      <c r="E141" s="0" t="n">
        <v>130.322634359125</v>
      </c>
      <c r="F141" s="0" t="n">
        <v>0.00322983232717215</v>
      </c>
      <c r="G141" s="0" t="n">
        <v>3.50157043731143</v>
      </c>
      <c r="H141" s="0" t="n">
        <v>0.000612136954277718</v>
      </c>
      <c r="I141" s="0" t="n">
        <v>0.339036939556905</v>
      </c>
      <c r="J141" s="0" t="n">
        <v>0.000129221729367149</v>
      </c>
      <c r="K141" s="0" t="n">
        <v>3.59996466170932</v>
      </c>
      <c r="L141" s="0" t="n">
        <v>0.00354444434219333</v>
      </c>
    </row>
    <row r="142" customFormat="false" ht="15" hidden="false" customHeight="false" outlineLevel="0" collapsed="false">
      <c r="A142" s="0" t="n">
        <v>549.8</v>
      </c>
      <c r="B142" s="0" t="n">
        <f aca="false">A142-'Circuit 1 Faulting'!$A$3</f>
        <v>273.8</v>
      </c>
      <c r="C142" s="0" t="n">
        <v>130.52821583045</v>
      </c>
      <c r="D142" s="0" t="n">
        <v>0.0058416310829726</v>
      </c>
      <c r="E142" s="0" t="n">
        <v>130.225214146359</v>
      </c>
      <c r="F142" s="0" t="n">
        <v>0.00322983232717215</v>
      </c>
      <c r="G142" s="0" t="n">
        <v>3.59895075646037</v>
      </c>
      <c r="H142" s="0" t="n">
        <v>0.000612136954277718</v>
      </c>
      <c r="I142" s="0" t="n">
        <v>0.533837471471798</v>
      </c>
      <c r="J142" s="0" t="n">
        <v>0.000129221729367149</v>
      </c>
      <c r="K142" s="0" t="n">
        <v>1.35981838511357</v>
      </c>
      <c r="L142" s="0" t="n">
        <v>0.000297768810278461</v>
      </c>
    </row>
    <row r="143" customFormat="false" ht="15" hidden="false" customHeight="false" outlineLevel="0" collapsed="false">
      <c r="A143" s="0" t="n">
        <v>550</v>
      </c>
      <c r="B143" s="0" t="n">
        <f aca="false">A143-'Circuit 1 Faulting'!$A$3</f>
        <v>274</v>
      </c>
      <c r="C143" s="0" t="n">
        <v>130.52821583045</v>
      </c>
      <c r="D143" s="0" t="n">
        <v>0.0058416310829726</v>
      </c>
      <c r="E143" s="0" t="n">
        <v>130.225214146359</v>
      </c>
      <c r="F143" s="0" t="n">
        <v>0.00322983232717215</v>
      </c>
      <c r="G143" s="0" t="n">
        <v>3.79375128837526</v>
      </c>
      <c r="H143" s="0" t="n">
        <v>0.000612136954277718</v>
      </c>
      <c r="I143" s="0" t="n">
        <v>0.533837471471798</v>
      </c>
      <c r="J143" s="0" t="n">
        <v>0.000129221729367149</v>
      </c>
      <c r="K143" s="0" t="n">
        <v>1.94421998085825</v>
      </c>
      <c r="L143" s="0" t="n">
        <v>0.000297768810278461</v>
      </c>
    </row>
    <row r="144" customFormat="false" ht="15" hidden="false" customHeight="false" outlineLevel="0" collapsed="false">
      <c r="A144" s="0" t="n">
        <v>550.2</v>
      </c>
      <c r="B144" s="0" t="n">
        <f aca="false">A144-'Circuit 1 Faulting'!$A$3</f>
        <v>274.2</v>
      </c>
      <c r="C144" s="0" t="n">
        <v>130.52821583045</v>
      </c>
      <c r="D144" s="0" t="n">
        <v>0.00421862576382372</v>
      </c>
      <c r="E144" s="0" t="n">
        <v>130.225214146359</v>
      </c>
      <c r="F144" s="0" t="n">
        <v>0.00485283764632118</v>
      </c>
      <c r="G144" s="0" t="n">
        <v>3.59895075646037</v>
      </c>
      <c r="H144" s="0" t="n">
        <v>0.000612136954277718</v>
      </c>
      <c r="I144" s="0" t="n">
        <v>0.533837471471798</v>
      </c>
      <c r="J144" s="0" t="n">
        <v>0.000129221729367149</v>
      </c>
      <c r="K144" s="0" t="n">
        <v>0.580656151071022</v>
      </c>
      <c r="L144" s="0" t="n">
        <v>-0.00132590140248753</v>
      </c>
    </row>
    <row r="145" customFormat="false" ht="15" hidden="false" customHeight="false" outlineLevel="0" collapsed="false">
      <c r="A145" s="0" t="n">
        <v>550.4</v>
      </c>
      <c r="B145" s="0" t="n">
        <f aca="false">A145-'Circuit 1 Faulting'!$A$3</f>
        <v>274.4</v>
      </c>
      <c r="C145" s="0" t="n">
        <v>130.52821583045</v>
      </c>
      <c r="D145" s="0" t="n">
        <v>-0.000651719980857149</v>
      </c>
      <c r="E145" s="0" t="n">
        <v>130.517394997423</v>
      </c>
      <c r="F145" s="0" t="n">
        <v>0.00322983232717215</v>
      </c>
      <c r="G145" s="0" t="n">
        <v>1.84582575646037</v>
      </c>
      <c r="H145" s="0" t="n">
        <v>0.0022351422734266</v>
      </c>
      <c r="I145" s="0" t="n">
        <v>0.144236407642013</v>
      </c>
      <c r="J145" s="0" t="n">
        <v>0.00499890258043105</v>
      </c>
      <c r="K145" s="0" t="n">
        <v>2.52858168298591</v>
      </c>
      <c r="L145" s="0" t="n">
        <v>0.673956678384747</v>
      </c>
    </row>
    <row r="146" customFormat="false" ht="15" hidden="false" customHeight="false" outlineLevel="0" collapsed="false">
      <c r="A146" s="0" t="n">
        <v>550.6</v>
      </c>
      <c r="B146" s="0" t="n">
        <f aca="false">A146-'Circuit 1 Faulting'!$A$3</f>
        <v>274.6</v>
      </c>
      <c r="C146" s="0" t="n">
        <v>130.52821583045</v>
      </c>
      <c r="D146" s="0" t="n">
        <v>0.0058416310829726</v>
      </c>
      <c r="E146" s="0" t="n">
        <v>130.614815210189</v>
      </c>
      <c r="F146" s="0" t="n">
        <v>0.00485283764632118</v>
      </c>
      <c r="G146" s="0" t="n">
        <v>3.8911316075242</v>
      </c>
      <c r="H146" s="0" t="n">
        <v>0.000612136954277718</v>
      </c>
      <c r="I146" s="0" t="n">
        <v>0.826018322535632</v>
      </c>
      <c r="J146" s="0" t="n">
        <v>0.000129221729367149</v>
      </c>
      <c r="K146" s="0" t="n">
        <v>1.55461891702847</v>
      </c>
      <c r="L146" s="0" t="n">
        <v>0.0278935134911295</v>
      </c>
    </row>
    <row r="147" customFormat="false" ht="15" hidden="false" customHeight="false" outlineLevel="0" collapsed="false">
      <c r="A147" s="0" t="n">
        <v>550.8</v>
      </c>
      <c r="B147" s="0" t="n">
        <f aca="false">A147-'Circuit 1 Faulting'!$A$3</f>
        <v>274.8</v>
      </c>
      <c r="C147" s="0" t="n">
        <v>130.430795617684</v>
      </c>
      <c r="D147" s="0" t="n">
        <v>0.0058416310829726</v>
      </c>
      <c r="E147" s="0" t="n">
        <v>130.322634359125</v>
      </c>
      <c r="F147" s="0" t="n">
        <v>0.00647584296547006</v>
      </c>
      <c r="G147" s="0" t="n">
        <v>4.37811299050292</v>
      </c>
      <c r="H147" s="0" t="n">
        <v>0.000612136954277718</v>
      </c>
      <c r="I147" s="0" t="n">
        <v>0.339036939556905</v>
      </c>
      <c r="J147" s="0" t="n">
        <v>0.000129221729367149</v>
      </c>
      <c r="K147" s="0" t="n">
        <v>2.23640083192209</v>
      </c>
      <c r="L147" s="0" t="n">
        <v>0.00192077412942749</v>
      </c>
    </row>
    <row r="148" customFormat="false" ht="15" hidden="false" customHeight="false" outlineLevel="0" collapsed="false">
      <c r="A148" s="0" t="n">
        <v>551</v>
      </c>
      <c r="B148" s="0" t="n">
        <f aca="false">A148-'Circuit 1 Faulting'!$A$3</f>
        <v>275</v>
      </c>
      <c r="C148" s="0" t="n">
        <v>130.52821583045</v>
      </c>
      <c r="D148" s="0" t="n">
        <v>0.00746463640212148</v>
      </c>
      <c r="E148" s="0" t="n">
        <v>130.12783382721</v>
      </c>
      <c r="F148" s="0" t="n">
        <v>0.00647584296547006</v>
      </c>
      <c r="G148" s="0" t="n">
        <v>4.67033373518378</v>
      </c>
      <c r="H148" s="0" t="n">
        <v>0.000612136954277718</v>
      </c>
      <c r="I148" s="0" t="n">
        <v>0.339036939556905</v>
      </c>
      <c r="J148" s="0" t="n">
        <v>0.000129221729367149</v>
      </c>
      <c r="K148" s="0" t="n">
        <v>1.74941944894336</v>
      </c>
      <c r="L148" s="0" t="n">
        <v>0.00192077412942749</v>
      </c>
    </row>
    <row r="149" customFormat="false" ht="15" hidden="false" customHeight="false" outlineLevel="0" collapsed="false">
      <c r="A149" s="0" t="n">
        <v>551.2</v>
      </c>
      <c r="B149" s="0" t="n">
        <f aca="false">A149-'Circuit 1 Faulting'!$A$3</f>
        <v>275.2</v>
      </c>
      <c r="C149" s="0" t="n">
        <v>130.430795617684</v>
      </c>
      <c r="D149" s="0" t="n">
        <v>0.0058416310829726</v>
      </c>
      <c r="E149" s="0" t="n">
        <v>130.12783382721</v>
      </c>
      <c r="F149" s="0" t="n">
        <v>0.00647584296547006</v>
      </c>
      <c r="G149" s="0" t="n">
        <v>4.76771405433271</v>
      </c>
      <c r="H149" s="0" t="n">
        <v>0.000612136954277718</v>
      </c>
      <c r="I149" s="0" t="n">
        <v>0.631217790620739</v>
      </c>
      <c r="J149" s="0" t="n">
        <v>0.00337589726128202</v>
      </c>
      <c r="K149" s="0" t="n">
        <v>1.45723859787953</v>
      </c>
      <c r="L149" s="0" t="n">
        <v>0.00192077412942749</v>
      </c>
    </row>
    <row r="150" customFormat="false" ht="15" hidden="false" customHeight="false" outlineLevel="0" collapsed="false">
      <c r="A150" s="0" t="n">
        <v>551.4</v>
      </c>
      <c r="B150" s="0" t="n">
        <f aca="false">A150-'Circuit 1 Faulting'!$A$3</f>
        <v>275.4</v>
      </c>
      <c r="C150" s="0" t="n">
        <v>130.430795617684</v>
      </c>
      <c r="D150" s="0" t="n">
        <v>0.0058416310829726</v>
      </c>
      <c r="E150" s="0" t="n">
        <v>130.225214146359</v>
      </c>
      <c r="F150" s="0" t="n">
        <v>0.00647584296547006</v>
      </c>
      <c r="G150" s="0" t="n">
        <v>5.05989490539653</v>
      </c>
      <c r="H150" s="0" t="n">
        <v>0.000612136954277718</v>
      </c>
      <c r="I150" s="0" t="n">
        <v>0.631217790620739</v>
      </c>
      <c r="J150" s="0" t="n">
        <v>0.000129221729367149</v>
      </c>
      <c r="K150" s="0" t="n">
        <v>1.74941944894336</v>
      </c>
      <c r="L150" s="0" t="n">
        <v>0.00679045498049124</v>
      </c>
    </row>
    <row r="151" customFormat="false" ht="15" hidden="false" customHeight="false" outlineLevel="0" collapsed="false">
      <c r="A151" s="0" t="n">
        <v>551.6</v>
      </c>
      <c r="B151" s="0" t="n">
        <f aca="false">A151-'Circuit 1 Faulting'!$A$3</f>
        <v>275.6</v>
      </c>
      <c r="C151" s="0" t="n">
        <v>130.52821583045</v>
      </c>
      <c r="D151" s="0" t="n">
        <v>0.00746463640212148</v>
      </c>
      <c r="E151" s="0" t="n">
        <v>130.322634359125</v>
      </c>
      <c r="F151" s="0" t="n">
        <v>0.00485283764632118</v>
      </c>
      <c r="G151" s="0" t="n">
        <v>5.44949596922632</v>
      </c>
      <c r="H151" s="0" t="n">
        <v>0.000612136954277718</v>
      </c>
      <c r="I151" s="0" t="n">
        <v>0.436417258705838</v>
      </c>
      <c r="J151" s="0" t="n">
        <v>0.000129221729367149</v>
      </c>
      <c r="K151" s="0" t="n">
        <v>1.45723859787953</v>
      </c>
      <c r="L151" s="0" t="n">
        <v>0.00192077412942749</v>
      </c>
    </row>
    <row r="152" customFormat="false" ht="15" hidden="false" customHeight="false" outlineLevel="0" collapsed="false">
      <c r="A152" s="0" t="n">
        <v>551.8</v>
      </c>
      <c r="B152" s="0" t="n">
        <f aca="false">A152-'Circuit 1 Faulting'!$A$3</f>
        <v>275.8</v>
      </c>
      <c r="C152" s="0" t="n">
        <v>130.52821583045</v>
      </c>
      <c r="D152" s="0" t="n">
        <v>0.0058416310829726</v>
      </c>
      <c r="E152" s="0" t="n">
        <v>130.225214146359</v>
      </c>
      <c r="F152" s="0" t="n">
        <v>0.00485283764632118</v>
      </c>
      <c r="G152" s="0" t="n">
        <v>5.35211565007739</v>
      </c>
      <c r="H152" s="0" t="n">
        <v>0.000612136954277718</v>
      </c>
      <c r="I152" s="0" t="n">
        <v>0.339036939556905</v>
      </c>
      <c r="J152" s="0" t="n">
        <v>0.00175222704851618</v>
      </c>
      <c r="K152" s="0" t="n">
        <v>2.62600189575187</v>
      </c>
      <c r="L152" s="0" t="n">
        <v>0.00354444434219333</v>
      </c>
    </row>
    <row r="153" customFormat="false" ht="15" hidden="false" customHeight="false" outlineLevel="0" collapsed="false">
      <c r="A153" s="0" t="n">
        <v>552</v>
      </c>
      <c r="B153" s="0" t="n">
        <f aca="false">A153-'Circuit 1 Faulting'!$A$3</f>
        <v>276</v>
      </c>
      <c r="C153" s="0" t="n">
        <v>130.52821583045</v>
      </c>
      <c r="D153" s="0" t="n">
        <v>0.0058416310829726</v>
      </c>
      <c r="E153" s="0" t="n">
        <v>130.225214146359</v>
      </c>
      <c r="F153" s="0" t="n">
        <v>0.00485283764632118</v>
      </c>
      <c r="G153" s="0" t="n">
        <v>5.54687628837526</v>
      </c>
      <c r="H153" s="0" t="n">
        <v>-0.00101086836487116</v>
      </c>
      <c r="I153" s="0" t="n">
        <v>0.339036939556905</v>
      </c>
      <c r="J153" s="0" t="n">
        <v>0.000129221729367149</v>
      </c>
      <c r="K153" s="0" t="n">
        <v>2.33382104468804</v>
      </c>
      <c r="L153" s="0" t="n">
        <v>0.000297768810278461</v>
      </c>
    </row>
    <row r="154" customFormat="false" ht="15" hidden="false" customHeight="false" outlineLevel="0" collapsed="false">
      <c r="A154" s="0" t="n">
        <v>552.2</v>
      </c>
      <c r="B154" s="0" t="n">
        <f aca="false">A154-'Circuit 1 Faulting'!$A$3</f>
        <v>276.2</v>
      </c>
      <c r="C154" s="0" t="n">
        <v>130.52821583045</v>
      </c>
      <c r="D154" s="0" t="n">
        <v>0.0058416310829726</v>
      </c>
      <c r="E154" s="0" t="n">
        <v>130.225214146359</v>
      </c>
      <c r="F154" s="0" t="n">
        <v>0.00485283764632118</v>
      </c>
      <c r="G154" s="0" t="n">
        <v>5.93647735220505</v>
      </c>
      <c r="H154" s="0" t="n">
        <v>0.000612136954277718</v>
      </c>
      <c r="I154" s="0" t="n">
        <v>0.241656620407972</v>
      </c>
      <c r="J154" s="0" t="n">
        <v>0.000129221729367149</v>
      </c>
      <c r="K154" s="0" t="n">
        <v>1.35981838511357</v>
      </c>
      <c r="L154" s="0" t="n">
        <v>0.00192077412942749</v>
      </c>
    </row>
    <row r="155" customFormat="false" ht="15" hidden="false" customHeight="false" outlineLevel="0" collapsed="false">
      <c r="A155" s="0" t="n">
        <v>552.4</v>
      </c>
      <c r="B155" s="0" t="n">
        <f aca="false">A155-'Circuit 1 Faulting'!$A$3</f>
        <v>276.4</v>
      </c>
      <c r="C155" s="0" t="n">
        <v>130.52821583045</v>
      </c>
      <c r="D155" s="0" t="n">
        <v>0.0058416310829726</v>
      </c>
      <c r="E155" s="0" t="n">
        <v>130.12783382721</v>
      </c>
      <c r="F155" s="0" t="n">
        <v>0.00485283764632118</v>
      </c>
      <c r="G155" s="0" t="n">
        <v>5.93647735220505</v>
      </c>
      <c r="H155" s="0" t="n">
        <v>-0.00101086836487116</v>
      </c>
      <c r="I155" s="0" t="n">
        <v>0.436417258705838</v>
      </c>
      <c r="J155" s="0" t="n">
        <v>0.000129221729367149</v>
      </c>
      <c r="K155" s="0" t="n">
        <v>1.65203912979443</v>
      </c>
      <c r="L155" s="0" t="n">
        <v>0.000297768810278461</v>
      </c>
    </row>
    <row r="156" customFormat="false" ht="15" hidden="false" customHeight="false" outlineLevel="0" collapsed="false">
      <c r="A156" s="0" t="n">
        <v>552.6</v>
      </c>
      <c r="B156" s="0" t="n">
        <f aca="false">A156-'Circuit 1 Faulting'!$A$3</f>
        <v>276.6</v>
      </c>
      <c r="C156" s="0" t="n">
        <v>130.52821583045</v>
      </c>
      <c r="D156" s="0" t="n">
        <v>0.0058416310829726</v>
      </c>
      <c r="E156" s="0" t="n">
        <v>130.12783382721</v>
      </c>
      <c r="F156" s="0" t="n">
        <v>0.00485283764632118</v>
      </c>
      <c r="G156" s="0" t="n">
        <v>6.52083905433271</v>
      </c>
      <c r="H156" s="0" t="n">
        <v>0.000612136954277718</v>
      </c>
      <c r="I156" s="0" t="n">
        <v>0.72863800338669</v>
      </c>
      <c r="J156" s="0" t="n">
        <v>0.000129221729367149</v>
      </c>
      <c r="K156" s="0" t="n">
        <v>2.23640083192209</v>
      </c>
      <c r="L156" s="0" t="n">
        <v>0.000297768810278461</v>
      </c>
    </row>
    <row r="157" customFormat="false" ht="15" hidden="false" customHeight="false" outlineLevel="0" collapsed="false">
      <c r="A157" s="0" t="n">
        <v>552.8</v>
      </c>
      <c r="B157" s="0" t="n">
        <f aca="false">A157-'Circuit 1 Faulting'!$A$3</f>
        <v>276.8</v>
      </c>
      <c r="C157" s="0" t="n">
        <v>130.52821583045</v>
      </c>
      <c r="D157" s="0" t="n">
        <v>0.0058416310829726</v>
      </c>
      <c r="E157" s="0" t="n">
        <v>130.030413614444</v>
      </c>
      <c r="F157" s="0" t="n">
        <v>0.00485283764632118</v>
      </c>
      <c r="G157" s="0" t="n">
        <v>6.52083905433271</v>
      </c>
      <c r="H157" s="0" t="n">
        <v>-0.00101086836487116</v>
      </c>
      <c r="I157" s="0" t="n">
        <v>0.631217790620739</v>
      </c>
      <c r="J157" s="0" t="n">
        <v>0.00337589726128202</v>
      </c>
      <c r="K157" s="0" t="n">
        <v>0.775456682985915</v>
      </c>
      <c r="L157" s="0" t="n">
        <v>0.000297768810278461</v>
      </c>
    </row>
    <row r="158" customFormat="false" ht="15" hidden="false" customHeight="false" outlineLevel="0" collapsed="false">
      <c r="A158" s="0" t="n">
        <v>553</v>
      </c>
      <c r="B158" s="0" t="n">
        <f aca="false">A158-'Circuit 1 Faulting'!$A$3</f>
        <v>277</v>
      </c>
      <c r="C158" s="0" t="n">
        <v>130.52821583045</v>
      </c>
      <c r="D158" s="0" t="n">
        <v>0.0058416310829726</v>
      </c>
      <c r="E158" s="0" t="n">
        <v>130.12783382721</v>
      </c>
      <c r="F158" s="0" t="n">
        <v>0.00485283764632118</v>
      </c>
      <c r="G158" s="0" t="n">
        <v>6.81305979901356</v>
      </c>
      <c r="H158" s="0" t="n">
        <v>0.000612136954277718</v>
      </c>
      <c r="I158" s="0" t="n">
        <v>0.826018322535632</v>
      </c>
      <c r="J158" s="0" t="n">
        <v>0.000129221729367149</v>
      </c>
      <c r="K158" s="0" t="n">
        <v>2.13902051277314</v>
      </c>
      <c r="L158" s="0" t="n">
        <v>-0.00132590140248753</v>
      </c>
    </row>
    <row r="159" customFormat="false" ht="15" hidden="false" customHeight="false" outlineLevel="0" collapsed="false">
      <c r="A159" s="0" t="n">
        <v>553.2</v>
      </c>
      <c r="B159" s="0" t="n">
        <f aca="false">A159-'Circuit 1 Faulting'!$A$3</f>
        <v>277.2</v>
      </c>
      <c r="C159" s="0" t="n">
        <v>130.333415298535</v>
      </c>
      <c r="D159" s="0" t="n">
        <v>0.0058416310829726</v>
      </c>
      <c r="E159" s="0" t="n">
        <v>130.12783382721</v>
      </c>
      <c r="F159" s="0" t="n">
        <v>0.00485283764632118</v>
      </c>
      <c r="G159" s="0" t="n">
        <v>7.20262096922633</v>
      </c>
      <c r="H159" s="0" t="n">
        <v>0.00548181780534162</v>
      </c>
      <c r="I159" s="0" t="n">
        <v>0.826018322535632</v>
      </c>
      <c r="J159" s="0" t="n">
        <v>0.0244782908783033</v>
      </c>
      <c r="K159" s="0" t="n">
        <v>1.55461891702847</v>
      </c>
      <c r="L159" s="0" t="n">
        <v>0.000297768810278461</v>
      </c>
    </row>
    <row r="160" customFormat="false" ht="15" hidden="false" customHeight="false" outlineLevel="0" collapsed="false">
      <c r="A160" s="0" t="n">
        <v>553.4</v>
      </c>
      <c r="B160" s="0" t="n">
        <f aca="false">A160-'Circuit 1 Faulting'!$A$3</f>
        <v>277.4</v>
      </c>
      <c r="C160" s="0" t="n">
        <v>130.333415298535</v>
      </c>
      <c r="D160" s="0" t="n">
        <v>0.00746463640212148</v>
      </c>
      <c r="E160" s="0" t="n">
        <v>130.12783382721</v>
      </c>
      <c r="F160" s="0" t="n">
        <v>0.00485283764632118</v>
      </c>
      <c r="G160" s="0" t="n">
        <v>9.34534703305612</v>
      </c>
      <c r="H160" s="0" t="n">
        <v>0.000612136954277718</v>
      </c>
      <c r="I160" s="0" t="n">
        <v>0.826018322535632</v>
      </c>
      <c r="J160" s="0" t="n">
        <v>0.000129221729367149</v>
      </c>
      <c r="K160" s="0" t="n">
        <v>0.872837002134848</v>
      </c>
      <c r="L160" s="0" t="n">
        <v>0.00192077412942749</v>
      </c>
    </row>
    <row r="161" customFormat="false" ht="15" hidden="false" customHeight="false" outlineLevel="0" collapsed="false">
      <c r="A161" s="0" t="n">
        <v>553.6</v>
      </c>
      <c r="B161" s="0" t="n">
        <f aca="false">A161-'Circuit 1 Faulting'!$A$3</f>
        <v>277.6</v>
      </c>
      <c r="C161" s="0" t="n">
        <v>130.430795617684</v>
      </c>
      <c r="D161" s="0" t="n">
        <v>0.0058416310829726</v>
      </c>
      <c r="E161" s="0" t="n">
        <v>130.12783382721</v>
      </c>
      <c r="F161" s="0" t="n">
        <v>0.00647584296547006</v>
      </c>
      <c r="G161" s="0" t="n">
        <v>14.7021821394391</v>
      </c>
      <c r="H161" s="0" t="n">
        <v>0.000612136954277718</v>
      </c>
      <c r="I161" s="0" t="n">
        <v>0.436417258705838</v>
      </c>
      <c r="J161" s="0" t="n">
        <v>0.000129221729367149</v>
      </c>
      <c r="K161" s="0" t="n">
        <v>1.55461891702847</v>
      </c>
      <c r="L161" s="0" t="n">
        <v>0.000297768810278461</v>
      </c>
    </row>
    <row r="162" customFormat="false" ht="15" hidden="false" customHeight="false" outlineLevel="0" collapsed="false">
      <c r="A162" s="0" t="n">
        <v>553.8</v>
      </c>
      <c r="B162" s="0" t="n">
        <f aca="false">A162-'Circuit 1 Faulting'!$A$3</f>
        <v>277.8</v>
      </c>
      <c r="C162" s="0" t="n">
        <v>130.430795617684</v>
      </c>
      <c r="D162" s="0" t="n">
        <v>0.0058416310829726</v>
      </c>
      <c r="E162" s="0" t="n">
        <v>130.030413614444</v>
      </c>
      <c r="F162" s="0" t="n">
        <v>0.00809951317823605</v>
      </c>
      <c r="G162" s="0" t="n">
        <v>16.8448683096519</v>
      </c>
      <c r="H162" s="0" t="n">
        <v>0.000612136954277718</v>
      </c>
      <c r="I162" s="0" t="n">
        <v>0.631217790620739</v>
      </c>
      <c r="J162" s="0" t="n">
        <v>0.00175222704851618</v>
      </c>
      <c r="K162" s="0" t="n">
        <v>1.1650577468157</v>
      </c>
      <c r="L162" s="0" t="n">
        <v>0.000297768810278461</v>
      </c>
    </row>
    <row r="163" customFormat="false" ht="15" hidden="false" customHeight="false" outlineLevel="0" collapsed="false">
      <c r="A163" s="0" t="n">
        <v>554</v>
      </c>
      <c r="B163" s="0" t="n">
        <f aca="false">A163-'Circuit 1 Faulting'!$A$3</f>
        <v>278</v>
      </c>
      <c r="C163" s="0" t="n">
        <v>130.333415298535</v>
      </c>
      <c r="D163" s="0" t="n">
        <v>0.0058416310829726</v>
      </c>
      <c r="E163" s="0" t="n">
        <v>130.030413614444</v>
      </c>
      <c r="F163" s="0" t="n">
        <v>0.00972251849738493</v>
      </c>
      <c r="G163" s="0" t="n">
        <v>18.5006129905029</v>
      </c>
      <c r="H163" s="0" t="n">
        <v>0.000612136954277718</v>
      </c>
      <c r="I163" s="0" t="n">
        <v>0.631217790620739</v>
      </c>
      <c r="J163" s="0" t="n">
        <v>-0.00311745380254773</v>
      </c>
      <c r="K163" s="0" t="n">
        <v>1.55461891702847</v>
      </c>
      <c r="L163" s="0" t="n">
        <v>0.00841412519325724</v>
      </c>
    </row>
    <row r="164" customFormat="false" ht="15" hidden="false" customHeight="false" outlineLevel="0" collapsed="false">
      <c r="A164" s="0" t="n">
        <v>554.2</v>
      </c>
      <c r="B164" s="0" t="n">
        <f aca="false">A164-'Circuit 1 Faulting'!$A$3</f>
        <v>278.2</v>
      </c>
      <c r="C164" s="0" t="n">
        <v>130.333415298535</v>
      </c>
      <c r="D164" s="0" t="n">
        <v>0.0058416310829726</v>
      </c>
      <c r="E164" s="0" t="n">
        <v>130.12783382721</v>
      </c>
      <c r="F164" s="0" t="n">
        <v>0.0145921993484488</v>
      </c>
      <c r="G164" s="0" t="n">
        <v>21.2277406500774</v>
      </c>
      <c r="H164" s="0" t="n">
        <v>0.000612136954277718</v>
      </c>
      <c r="I164" s="0" t="n">
        <v>0.826018322535632</v>
      </c>
      <c r="J164" s="0" t="n">
        <v>0.000129221729367149</v>
      </c>
      <c r="K164" s="0" t="n">
        <v>2.9181827468157</v>
      </c>
      <c r="L164" s="0" t="n">
        <v>0.00354444434219333</v>
      </c>
    </row>
    <row r="165" customFormat="false" ht="15" hidden="false" customHeight="false" outlineLevel="0" collapsed="false">
      <c r="A165" s="0" t="n">
        <v>554.4</v>
      </c>
      <c r="B165" s="0" t="n">
        <f aca="false">A165-'Circuit 1 Faulting'!$A$3</f>
        <v>278.4</v>
      </c>
      <c r="C165" s="0" t="n">
        <v>130.333415298535</v>
      </c>
      <c r="D165" s="0" t="n">
        <v>0.0058416310829726</v>
      </c>
      <c r="E165" s="0" t="n">
        <v>130.030413614444</v>
      </c>
      <c r="F165" s="0" t="n">
        <v>0.0194625450931297</v>
      </c>
      <c r="G165" s="0" t="n">
        <v>22.4938842670987</v>
      </c>
      <c r="H165" s="0" t="n">
        <v>0.000612136954277718</v>
      </c>
      <c r="I165" s="0" t="n">
        <v>1.11819917359946</v>
      </c>
      <c r="J165" s="0" t="n">
        <v>0.000129221729367149</v>
      </c>
      <c r="K165" s="0" t="n">
        <v>1.55461891702847</v>
      </c>
      <c r="L165" s="0" t="n">
        <v>0.000297768810278461</v>
      </c>
    </row>
    <row r="166" customFormat="false" ht="15" hidden="false" customHeight="false" outlineLevel="0" collapsed="false">
      <c r="A166" s="0" t="n">
        <v>554.6</v>
      </c>
      <c r="B166" s="0" t="n">
        <f aca="false">A166-'Circuit 1 Faulting'!$A$3</f>
        <v>278.6</v>
      </c>
      <c r="C166" s="0" t="n">
        <v>130.235995085769</v>
      </c>
      <c r="D166" s="0" t="n">
        <v>0.0058416310829726</v>
      </c>
      <c r="E166" s="0" t="n">
        <v>129.933033295296</v>
      </c>
      <c r="F166" s="0" t="n">
        <v>0.0259552312633423</v>
      </c>
      <c r="G166" s="0" t="n">
        <v>25.2209720330561</v>
      </c>
      <c r="H166" s="0" t="n">
        <v>0.000612136954277718</v>
      </c>
      <c r="I166" s="0" t="n">
        <v>0.923398641684565</v>
      </c>
      <c r="J166" s="0" t="n">
        <v>0.000129221729367149</v>
      </c>
      <c r="K166" s="0" t="n">
        <v>2.23640083192209</v>
      </c>
      <c r="L166" s="0" t="n">
        <v>0.000297768810278461</v>
      </c>
    </row>
    <row r="167" customFormat="false" ht="15" hidden="false" customHeight="false" outlineLevel="0" collapsed="false">
      <c r="A167" s="0" t="n">
        <v>554.8</v>
      </c>
      <c r="B167" s="0" t="n">
        <f aca="false">A167-'Circuit 1 Faulting'!$A$3</f>
        <v>278.8</v>
      </c>
      <c r="C167" s="0" t="n">
        <v>130.235995085769</v>
      </c>
      <c r="D167" s="0" t="n">
        <v>0.00746463640212148</v>
      </c>
      <c r="E167" s="0" t="n">
        <v>129.933033295296</v>
      </c>
      <c r="F167" s="0" t="n">
        <v>0.0356952578590871</v>
      </c>
      <c r="G167" s="0" t="n">
        <v>25.8053736288008</v>
      </c>
      <c r="H167" s="0" t="n">
        <v>0.0022351422734266</v>
      </c>
      <c r="I167" s="0" t="n">
        <v>0.923398641684565</v>
      </c>
      <c r="J167" s="0" t="n">
        <v>0.000129221729367149</v>
      </c>
      <c r="K167" s="0" t="n">
        <v>4.47650721490081</v>
      </c>
      <c r="L167" s="0" t="n">
        <v>0.00192077412942749</v>
      </c>
    </row>
    <row r="168" customFormat="false" ht="15" hidden="false" customHeight="false" outlineLevel="0" collapsed="false">
      <c r="A168" s="0" t="n">
        <v>555</v>
      </c>
      <c r="B168" s="0" t="n">
        <f aca="false">A168-'Circuit 1 Faulting'!$A$3</f>
        <v>279</v>
      </c>
      <c r="C168" s="0" t="n">
        <v>130.235995085769</v>
      </c>
      <c r="D168" s="0" t="n">
        <v>0.00746463640212148</v>
      </c>
      <c r="E168" s="0" t="n">
        <v>129.933033295296</v>
      </c>
      <c r="F168" s="0" t="n">
        <v>0.038941933391002</v>
      </c>
      <c r="G168" s="0" t="n">
        <v>29.6038443734817</v>
      </c>
      <c r="H168" s="0" t="n">
        <v>0.000612136954277718</v>
      </c>
      <c r="I168" s="0" t="n">
        <v>0.72863800338669</v>
      </c>
      <c r="J168" s="0" t="n">
        <v>0.000129221729367149</v>
      </c>
      <c r="K168" s="0" t="n">
        <v>2.62600189575187</v>
      </c>
      <c r="L168" s="0" t="n">
        <v>0.00679045498049124</v>
      </c>
    </row>
    <row r="169" customFormat="false" ht="15" hidden="false" customHeight="false" outlineLevel="0" collapsed="false">
      <c r="A169" s="0" t="n">
        <v>555.2</v>
      </c>
      <c r="B169" s="0" t="n">
        <f aca="false">A169-'Circuit 1 Faulting'!$A$3</f>
        <v>279.2</v>
      </c>
      <c r="C169" s="0" t="n">
        <v>130.333415298535</v>
      </c>
      <c r="D169" s="0" t="n">
        <v>0.0058416310829726</v>
      </c>
      <c r="E169" s="0" t="n">
        <v>129.933033295296</v>
      </c>
      <c r="F169" s="0" t="n">
        <v>0.038941933391002</v>
      </c>
      <c r="G169" s="0" t="n">
        <v>33.3048949053965</v>
      </c>
      <c r="H169" s="0" t="n">
        <v>0.0135981741883202</v>
      </c>
      <c r="I169" s="0" t="n">
        <v>1.60518055657818</v>
      </c>
      <c r="J169" s="0" t="n">
        <v>0.102395179176176</v>
      </c>
      <c r="K169" s="0" t="n">
        <v>5.25570934256038</v>
      </c>
      <c r="L169" s="0" t="n">
        <v>0.013283806044321</v>
      </c>
    </row>
    <row r="170" customFormat="false" ht="15" hidden="false" customHeight="false" outlineLevel="0" collapsed="false">
      <c r="A170" s="0" t="n">
        <v>555.4</v>
      </c>
      <c r="B170" s="0" t="n">
        <f aca="false">A170-'Circuit 1 Faulting'!$A$3</f>
        <v>279.4</v>
      </c>
      <c r="C170" s="0" t="n">
        <v>130.235995085769</v>
      </c>
      <c r="D170" s="0" t="n">
        <v>0.00421862576382372</v>
      </c>
      <c r="E170" s="0" t="n">
        <v>129.933033295296</v>
      </c>
      <c r="F170" s="0" t="n">
        <v>0.038941933391002</v>
      </c>
      <c r="G170" s="0" t="n">
        <v>38.4669294798646</v>
      </c>
      <c r="H170" s="0" t="n">
        <v>0.00548181780534162</v>
      </c>
      <c r="I170" s="0" t="n">
        <v>1.70260076934414</v>
      </c>
      <c r="J170" s="0" t="n">
        <v>0.0179849398144736</v>
      </c>
      <c r="K170" s="0" t="n">
        <v>1.65203912979443</v>
      </c>
      <c r="L170" s="0" t="n">
        <v>0.00516744966134236</v>
      </c>
    </row>
    <row r="171" customFormat="false" ht="15" hidden="false" customHeight="false" outlineLevel="0" collapsed="false">
      <c r="A171" s="0" t="n">
        <v>555.6</v>
      </c>
      <c r="B171" s="0" t="n">
        <f aca="false">A171-'Circuit 1 Faulting'!$A$3</f>
        <v>279.6</v>
      </c>
      <c r="C171" s="0" t="n">
        <v>129.943814234705</v>
      </c>
      <c r="D171" s="0" t="n">
        <v>0.0058416310829726</v>
      </c>
      <c r="E171" s="0" t="n">
        <v>129.640852444232</v>
      </c>
      <c r="F171" s="0" t="n">
        <v>0.0762770397739807</v>
      </c>
      <c r="G171" s="0" t="n">
        <v>30.675187458588</v>
      </c>
      <c r="H171" s="0" t="n">
        <v>0.00710548801810747</v>
      </c>
      <c r="I171" s="0" t="n">
        <v>4.91666991828031</v>
      </c>
      <c r="J171" s="0" t="n">
        <v>0.00337589726128202</v>
      </c>
      <c r="K171" s="0" t="n">
        <v>1.55461891702847</v>
      </c>
      <c r="L171" s="0" t="n">
        <v>0.00679045498049124</v>
      </c>
    </row>
    <row r="172" customFormat="false" ht="15" hidden="false" customHeight="false" outlineLevel="0" collapsed="false">
      <c r="A172" s="0" t="n">
        <v>555.8</v>
      </c>
      <c r="B172" s="0" t="n">
        <f aca="false">A172-'Circuit 1 Faulting'!$A$3</f>
        <v>279.8</v>
      </c>
      <c r="C172" s="0" t="n">
        <v>129.74901370279</v>
      </c>
      <c r="D172" s="0" t="n">
        <v>0.0058416310829726</v>
      </c>
      <c r="E172" s="0" t="n">
        <v>129.446051912317</v>
      </c>
      <c r="F172" s="0" t="n">
        <v>0.131468529135683</v>
      </c>
      <c r="G172" s="0" t="n">
        <v>29.1168629905029</v>
      </c>
      <c r="H172" s="0" t="n">
        <v>0.00710548801810747</v>
      </c>
      <c r="I172" s="0" t="n">
        <v>9.49430289700371</v>
      </c>
      <c r="J172" s="0" t="n">
        <v>0.0747994344953246</v>
      </c>
      <c r="K172" s="0" t="n">
        <v>2.23640083192209</v>
      </c>
      <c r="L172" s="0" t="n">
        <v>0.0116608007251721</v>
      </c>
    </row>
    <row r="173" customFormat="false" ht="15" hidden="false" customHeight="false" outlineLevel="0" collapsed="false">
      <c r="A173" s="0" t="n">
        <v>556</v>
      </c>
      <c r="B173" s="0" t="n">
        <f aca="false">A173-'Circuit 1 Faulting'!$A$3</f>
        <v>280</v>
      </c>
      <c r="C173" s="0" t="n">
        <v>129.846433915556</v>
      </c>
      <c r="D173" s="0" t="n">
        <v>0.0058416310829726</v>
      </c>
      <c r="E173" s="0" t="n">
        <v>129.640852444232</v>
      </c>
      <c r="F173" s="0" t="n">
        <v>0.108742465305896</v>
      </c>
      <c r="G173" s="0" t="n">
        <v>31.4543496926306</v>
      </c>
      <c r="H173" s="0" t="n">
        <v>0.00548181780534162</v>
      </c>
      <c r="I173" s="0" t="n">
        <v>1.60518055657818</v>
      </c>
      <c r="J173" s="0" t="n">
        <v>0.0163619344953246</v>
      </c>
      <c r="K173" s="0" t="n">
        <v>9.15156040639016</v>
      </c>
      <c r="L173" s="0" t="n">
        <v>0.0749679815762359</v>
      </c>
    </row>
    <row r="174" customFormat="false" ht="15" hidden="false" customHeight="false" outlineLevel="0" collapsed="false">
      <c r="A174" s="0" t="n">
        <v>556.2</v>
      </c>
      <c r="B174" s="0" t="n">
        <f aca="false">A174-'Circuit 1 Faulting'!$A$3</f>
        <v>280.2</v>
      </c>
      <c r="C174" s="0" t="n">
        <v>129.846433915556</v>
      </c>
      <c r="D174" s="0" t="n">
        <v>0.0058416310829726</v>
      </c>
      <c r="E174" s="0" t="n">
        <v>129.543432231466</v>
      </c>
      <c r="F174" s="0" t="n">
        <v>0.0632910025399382</v>
      </c>
      <c r="G174" s="0" t="n">
        <v>32.7205332032689</v>
      </c>
      <c r="H174" s="0" t="n">
        <v>0.00710548801810747</v>
      </c>
      <c r="I174" s="0" t="n">
        <v>0.436417258705838</v>
      </c>
      <c r="J174" s="0" t="n">
        <v>0.00337589726128202</v>
      </c>
      <c r="K174" s="0" t="n">
        <v>5.25570934256038</v>
      </c>
      <c r="L174" s="0" t="n">
        <v>0.0327631943421934</v>
      </c>
    </row>
    <row r="175" customFormat="false" ht="15" hidden="false" customHeight="false" outlineLevel="0" collapsed="false">
      <c r="A175" s="0" t="n">
        <v>556.4</v>
      </c>
      <c r="B175" s="0" t="n">
        <f aca="false">A175-'Circuit 1 Faulting'!$A$3</f>
        <v>280.4</v>
      </c>
      <c r="C175" s="0" t="n">
        <v>130.041234447471</v>
      </c>
      <c r="D175" s="0" t="n">
        <v>0.0058416310829726</v>
      </c>
      <c r="E175" s="0" t="n">
        <v>129.738232763381</v>
      </c>
      <c r="F175" s="0" t="n">
        <v>0.0811467206250444</v>
      </c>
      <c r="G175" s="0" t="n">
        <v>34.278857671354</v>
      </c>
      <c r="H175" s="0" t="n">
        <v>0.00710548801810747</v>
      </c>
      <c r="I175" s="0" t="n">
        <v>0.241656620407972</v>
      </c>
      <c r="J175" s="0" t="n">
        <v>0.00175222704851618</v>
      </c>
      <c r="K175" s="0" t="n">
        <v>6.22967210851782</v>
      </c>
      <c r="L175" s="0" t="n">
        <v>0.0522425826400657</v>
      </c>
    </row>
    <row r="176" customFormat="false" ht="15" hidden="false" customHeight="false" outlineLevel="0" collapsed="false">
      <c r="A176" s="0" t="n">
        <v>556.6</v>
      </c>
      <c r="B176" s="0" t="n">
        <f aca="false">A176-'Circuit 1 Faulting'!$A$3</f>
        <v>280.6</v>
      </c>
      <c r="C176" s="0" t="n">
        <v>129.943814234705</v>
      </c>
      <c r="D176" s="0" t="n">
        <v>0.0058416310829726</v>
      </c>
      <c r="E176" s="0" t="n">
        <v>129.738232763381</v>
      </c>
      <c r="F176" s="0" t="n">
        <v>0.0665370131782361</v>
      </c>
      <c r="G176" s="0" t="n">
        <v>38.0773284160348</v>
      </c>
      <c r="H176" s="0" t="n">
        <v>0.00872849333725649</v>
      </c>
      <c r="I176" s="0" t="n">
        <v>0.144236407642013</v>
      </c>
      <c r="J176" s="0" t="n">
        <v>0.000129221729367149</v>
      </c>
      <c r="K176" s="0" t="n">
        <v>4.18432636383697</v>
      </c>
      <c r="L176" s="0" t="n">
        <v>0.0327631943421934</v>
      </c>
    </row>
    <row r="177" customFormat="false" ht="15" hidden="false" customHeight="false" outlineLevel="0" collapsed="false">
      <c r="A177" s="0" t="n">
        <v>556.8</v>
      </c>
      <c r="B177" s="0" t="n">
        <f aca="false">A177-'Circuit 1 Faulting'!$A$3</f>
        <v>280.8</v>
      </c>
      <c r="C177" s="0" t="n">
        <v>130.235995085769</v>
      </c>
      <c r="D177" s="0" t="n">
        <v>0.0058416310829726</v>
      </c>
      <c r="E177" s="0" t="n">
        <v>129.933033295296</v>
      </c>
      <c r="F177" s="0" t="n">
        <v>0.037318263178236</v>
      </c>
      <c r="G177" s="0" t="n">
        <v>40.0252539479497</v>
      </c>
      <c r="H177" s="0" t="n">
        <v>0.0119751688691714</v>
      </c>
      <c r="I177" s="0" t="n">
        <v>0.241656620407972</v>
      </c>
      <c r="J177" s="0" t="n">
        <v>0.000129221729367149</v>
      </c>
      <c r="K177" s="0" t="n">
        <v>1.94421998085825</v>
      </c>
      <c r="L177" s="0" t="n">
        <v>0.013283806044321</v>
      </c>
    </row>
    <row r="178" customFormat="false" ht="15" hidden="false" customHeight="false" outlineLevel="0" collapsed="false">
      <c r="A178" s="0" t="n">
        <v>557</v>
      </c>
      <c r="B178" s="0" t="n">
        <f aca="false">A178-'Circuit 1 Faulting'!$A$3</f>
        <v>281</v>
      </c>
      <c r="C178" s="0" t="n">
        <v>130.235995085769</v>
      </c>
      <c r="D178" s="0" t="n">
        <v>0.0058416310829726</v>
      </c>
      <c r="E178" s="0" t="n">
        <v>129.933033295296</v>
      </c>
      <c r="F178" s="0" t="n">
        <v>0.0292019067952574</v>
      </c>
      <c r="G178" s="0" t="n">
        <v>40.7070358628434</v>
      </c>
      <c r="H178" s="0" t="n">
        <v>0.0119751688691714</v>
      </c>
      <c r="I178" s="0" t="n">
        <v>0.339036939556905</v>
      </c>
      <c r="J178" s="0" t="n">
        <v>0.000129221729367149</v>
      </c>
      <c r="K178" s="0" t="n">
        <v>0.775456682985915</v>
      </c>
      <c r="L178" s="0" t="n">
        <v>0.00516744966134236</v>
      </c>
    </row>
    <row r="179" customFormat="false" ht="15" hidden="false" customHeight="false" outlineLevel="0" collapsed="false">
      <c r="A179" s="0" t="n">
        <v>557.2</v>
      </c>
      <c r="B179" s="0" t="n">
        <f aca="false">A179-'Circuit 1 Faulting'!$A$3</f>
        <v>281.2</v>
      </c>
      <c r="C179" s="0" t="n">
        <v>130.13861476662</v>
      </c>
      <c r="D179" s="0" t="n">
        <v>0.00421862576382372</v>
      </c>
      <c r="E179" s="0" t="n">
        <v>129.933033295296</v>
      </c>
      <c r="F179" s="0" t="n">
        <v>0.0243322259441935</v>
      </c>
      <c r="G179" s="0" t="n">
        <v>41.1940172458221</v>
      </c>
      <c r="H179" s="0" t="n">
        <v>0.0135981741883202</v>
      </c>
      <c r="I179" s="0" t="n">
        <v>0.339036939556905</v>
      </c>
      <c r="J179" s="0" t="n">
        <v>0.00175222704851618</v>
      </c>
      <c r="K179" s="0" t="n">
        <v>0.872837002134848</v>
      </c>
      <c r="L179" s="0" t="n">
        <v>0.00192077412942749</v>
      </c>
    </row>
    <row r="180" customFormat="false" ht="15" hidden="false" customHeight="false" outlineLevel="0" collapsed="false">
      <c r="A180" s="0" t="n">
        <v>557.4</v>
      </c>
      <c r="B180" s="0" t="n">
        <f aca="false">A180-'Circuit 1 Faulting'!$A$3</f>
        <v>281.4</v>
      </c>
      <c r="C180" s="0" t="n">
        <v>130.235995085769</v>
      </c>
      <c r="D180" s="0" t="n">
        <v>0.00421862576382372</v>
      </c>
      <c r="E180" s="0" t="n">
        <v>130.030413614444</v>
      </c>
      <c r="F180" s="0" t="n">
        <v>0.0275789014761083</v>
      </c>
      <c r="G180" s="0" t="n">
        <v>41.6809986288008</v>
      </c>
      <c r="H180" s="0" t="n">
        <v>0.0135981741883202</v>
      </c>
      <c r="I180" s="0" t="n">
        <v>0.631217790620739</v>
      </c>
      <c r="J180" s="0" t="n">
        <v>0.000129221729367149</v>
      </c>
      <c r="K180" s="0" t="n">
        <v>0.580656151071022</v>
      </c>
      <c r="L180" s="0" t="n">
        <v>0.000297768810278461</v>
      </c>
    </row>
    <row r="181" customFormat="false" ht="15" hidden="false" customHeight="false" outlineLevel="0" collapsed="false">
      <c r="A181" s="0" t="n">
        <v>557.6</v>
      </c>
      <c r="B181" s="0" t="n">
        <f aca="false">A181-'Circuit 1 Faulting'!$A$3</f>
        <v>281.6</v>
      </c>
      <c r="C181" s="0" t="n">
        <v>130.13861476662</v>
      </c>
      <c r="D181" s="0" t="n">
        <v>0.0058416310829726</v>
      </c>
      <c r="E181" s="0" t="n">
        <v>129.835652976147</v>
      </c>
      <c r="F181" s="0" t="n">
        <v>0.0503043004122785</v>
      </c>
      <c r="G181" s="0" t="n">
        <v>43.7263443734816</v>
      </c>
      <c r="H181" s="0" t="n">
        <v>0.0152218444010862</v>
      </c>
      <c r="I181" s="0" t="n">
        <v>0.339036939556905</v>
      </c>
      <c r="J181" s="0" t="n">
        <v>0.000129221729367149</v>
      </c>
      <c r="K181" s="0" t="n">
        <v>3.50254444894336</v>
      </c>
      <c r="L181" s="0" t="n">
        <v>0.00516744966134236</v>
      </c>
    </row>
    <row r="182" customFormat="false" ht="15" hidden="false" customHeight="false" outlineLevel="0" collapsed="false">
      <c r="A182" s="0" t="n">
        <v>557.8</v>
      </c>
      <c r="B182" s="0" t="n">
        <f aca="false">A182-'Circuit 1 Faulting'!$A$3</f>
        <v>281.8</v>
      </c>
      <c r="C182" s="0" t="n">
        <v>130.235995085769</v>
      </c>
      <c r="D182" s="0" t="n">
        <v>0.0058416310829726</v>
      </c>
      <c r="E182" s="0" t="n">
        <v>129.933033295296</v>
      </c>
      <c r="F182" s="0" t="n">
        <v>0.0324485823271722</v>
      </c>
      <c r="G182" s="0" t="n">
        <v>44.895067777737</v>
      </c>
      <c r="H182" s="0" t="n">
        <v>0.0152218444010862</v>
      </c>
      <c r="I182" s="0" t="n">
        <v>0.339036939556905</v>
      </c>
      <c r="J182" s="0" t="n">
        <v>0.000129221729367149</v>
      </c>
      <c r="K182" s="0" t="n">
        <v>0.970257214900807</v>
      </c>
      <c r="L182" s="0" t="n">
        <v>0.00192077412942749</v>
      </c>
    </row>
    <row r="183" customFormat="false" ht="15" hidden="false" customHeight="false" outlineLevel="0" collapsed="false">
      <c r="A183" s="0" t="n">
        <v>558</v>
      </c>
      <c r="B183" s="0" t="n">
        <f aca="false">A183-'Circuit 1 Faulting'!$A$3</f>
        <v>282</v>
      </c>
      <c r="C183" s="0" t="n">
        <v>130.041234447471</v>
      </c>
      <c r="D183" s="0" t="n">
        <v>0.0058416310829726</v>
      </c>
      <c r="E183" s="0" t="n">
        <v>129.738232763381</v>
      </c>
      <c r="F183" s="0" t="n">
        <v>0.0324485823271722</v>
      </c>
      <c r="G183" s="0" t="n">
        <v>44.0185252245455</v>
      </c>
      <c r="H183" s="0" t="n">
        <v>0.0152218444010862</v>
      </c>
      <c r="I183" s="0" t="n">
        <v>0.631217790620739</v>
      </c>
      <c r="J183" s="0" t="n">
        <v>0.00337589726128202</v>
      </c>
      <c r="K183" s="0" t="n">
        <v>2.82080242766676</v>
      </c>
      <c r="L183" s="0" t="n">
        <v>0.21456971029964</v>
      </c>
    </row>
    <row r="184" customFormat="false" ht="15" hidden="false" customHeight="false" outlineLevel="0" collapsed="false">
      <c r="A184" s="0" t="n">
        <v>558.2</v>
      </c>
      <c r="B184" s="0" t="n">
        <f aca="false">A184-'Circuit 1 Faulting'!$A$3</f>
        <v>282.2</v>
      </c>
      <c r="C184" s="0" t="n">
        <v>130.041234447471</v>
      </c>
      <c r="D184" s="0" t="n">
        <v>0.00746463640212148</v>
      </c>
      <c r="E184" s="0" t="n">
        <v>129.738232763381</v>
      </c>
      <c r="F184" s="0" t="n">
        <v>0.0600443270080233</v>
      </c>
      <c r="G184" s="0" t="n">
        <v>45.5768496926306</v>
      </c>
      <c r="H184" s="0" t="n">
        <v>0.0152218444010862</v>
      </c>
      <c r="I184" s="0" t="n">
        <v>0.923398641684565</v>
      </c>
      <c r="J184" s="0" t="n">
        <v>0.000129221729367149</v>
      </c>
      <c r="K184" s="0" t="n">
        <v>5.25570934256038</v>
      </c>
      <c r="L184" s="0" t="n">
        <v>0.0116608007251721</v>
      </c>
    </row>
    <row r="185" customFormat="false" ht="15" hidden="false" customHeight="false" outlineLevel="0" collapsed="false">
      <c r="A185" s="0" t="n">
        <v>558.4</v>
      </c>
      <c r="B185" s="0" t="n">
        <f aca="false">A185-'Circuit 1 Faulting'!$A$3</f>
        <v>282.4</v>
      </c>
      <c r="C185" s="0" t="n">
        <v>130.13861476662</v>
      </c>
      <c r="D185" s="0" t="n">
        <v>0.0058416310829726</v>
      </c>
      <c r="E185" s="0" t="n">
        <v>129.835652976147</v>
      </c>
      <c r="F185" s="0" t="n">
        <v>0.0567976514761084</v>
      </c>
      <c r="G185" s="0" t="n">
        <v>45.5768496926306</v>
      </c>
      <c r="H185" s="0" t="n">
        <v>0.0168448497202351</v>
      </c>
      <c r="I185" s="0" t="n">
        <v>0.631217790620739</v>
      </c>
      <c r="J185" s="0" t="n">
        <v>0.000129221729367149</v>
      </c>
      <c r="K185" s="0" t="n">
        <v>4.18432636383697</v>
      </c>
      <c r="L185" s="0" t="n">
        <v>0.0165304815762359</v>
      </c>
    </row>
    <row r="186" customFormat="false" ht="15" hidden="false" customHeight="false" outlineLevel="0" collapsed="false">
      <c r="A186" s="0" t="n">
        <v>558.6</v>
      </c>
      <c r="B186" s="0" t="n">
        <f aca="false">A186-'Circuit 1 Faulting'!$A$3</f>
        <v>282.6</v>
      </c>
      <c r="C186" s="0" t="n">
        <v>130.13861476662</v>
      </c>
      <c r="D186" s="0" t="n">
        <v>0.0058416310829726</v>
      </c>
      <c r="E186" s="0" t="n">
        <v>129.835652976147</v>
      </c>
      <c r="F186" s="0" t="n">
        <v>0.0470582897739808</v>
      </c>
      <c r="G186" s="0" t="n">
        <v>46.8430332032689</v>
      </c>
      <c r="H186" s="0" t="n">
        <v>0.0168448497202351</v>
      </c>
      <c r="I186" s="0" t="n">
        <v>1.50780023742924</v>
      </c>
      <c r="J186" s="0" t="n">
        <v>0.00986858343149481</v>
      </c>
      <c r="K186" s="0" t="n">
        <v>2.7233822149008</v>
      </c>
      <c r="L186" s="0" t="n">
        <v>0.00841412519325724</v>
      </c>
    </row>
    <row r="187" customFormat="false" ht="15" hidden="false" customHeight="false" outlineLevel="0" collapsed="false">
      <c r="A187" s="0" t="n">
        <v>558.8</v>
      </c>
      <c r="B187" s="0" t="n">
        <f aca="false">A187-'Circuit 1 Faulting'!$A$3</f>
        <v>282.8</v>
      </c>
      <c r="C187" s="0" t="n">
        <v>130.235995085769</v>
      </c>
      <c r="D187" s="0" t="n">
        <v>0.0058416310829726</v>
      </c>
      <c r="E187" s="0" t="n">
        <v>130.030413614444</v>
      </c>
      <c r="F187" s="0" t="n">
        <v>0.038941933391002</v>
      </c>
      <c r="G187" s="0" t="n">
        <v>46.7456129905029</v>
      </c>
      <c r="H187" s="0" t="n">
        <v>0.0184678550393842</v>
      </c>
      <c r="I187" s="0" t="n">
        <v>1.70260076934414</v>
      </c>
      <c r="J187" s="0" t="n">
        <v>0.00175222704851618</v>
      </c>
      <c r="K187" s="0" t="n">
        <v>1.65203912979443</v>
      </c>
      <c r="L187" s="0" t="n">
        <v>0.00516744966134236</v>
      </c>
    </row>
    <row r="188" customFormat="false" ht="15" hidden="false" customHeight="false" outlineLevel="0" collapsed="false">
      <c r="A188" s="0" t="n">
        <v>559</v>
      </c>
      <c r="B188" s="0" t="n">
        <f aca="false">A188-'Circuit 1 Faulting'!$A$3</f>
        <v>283</v>
      </c>
      <c r="C188" s="0" t="n">
        <v>130.235995085769</v>
      </c>
      <c r="D188" s="0" t="n">
        <v>0.00421862576382372</v>
      </c>
      <c r="E188" s="0" t="n">
        <v>129.933033295296</v>
      </c>
      <c r="F188" s="0" t="n">
        <v>0.037318263178236</v>
      </c>
      <c r="G188" s="0" t="n">
        <v>48.6935385224178</v>
      </c>
      <c r="H188" s="0" t="n">
        <v>0.0184678550393842</v>
      </c>
      <c r="I188" s="0" t="n">
        <v>1.11819917359946</v>
      </c>
      <c r="J188" s="0" t="n">
        <v>0.00175222704851618</v>
      </c>
      <c r="K188" s="0" t="n">
        <v>1.26243806596463</v>
      </c>
      <c r="L188" s="0" t="n">
        <v>0.00192077412942749</v>
      </c>
    </row>
    <row r="189" customFormat="false" ht="15" hidden="false" customHeight="false" outlineLevel="0" collapsed="false">
      <c r="A189" s="0" t="n">
        <v>559.2</v>
      </c>
      <c r="B189" s="0" t="n">
        <f aca="false">A189-'Circuit 1 Faulting'!$A$3</f>
        <v>283.2</v>
      </c>
      <c r="C189" s="0" t="n">
        <v>130.13861476662</v>
      </c>
      <c r="D189" s="0" t="n">
        <v>0.0058416310829726</v>
      </c>
      <c r="E189" s="0" t="n">
        <v>130.030413614444</v>
      </c>
      <c r="F189" s="0" t="n">
        <v>0.0421879440292999</v>
      </c>
      <c r="G189" s="0" t="n">
        <v>48.401357671354</v>
      </c>
      <c r="H189" s="0" t="n">
        <v>0.0184678550393842</v>
      </c>
      <c r="I189" s="0" t="n">
        <v>2.48176300338669</v>
      </c>
      <c r="J189" s="0" t="n">
        <v>0.00337589726128202</v>
      </c>
      <c r="K189" s="0" t="n">
        <v>1.06763753404974</v>
      </c>
      <c r="L189" s="0" t="n">
        <v>0.000297768810278461</v>
      </c>
    </row>
    <row r="190" customFormat="false" ht="15" hidden="false" customHeight="false" outlineLevel="0" collapsed="false">
      <c r="A190" s="0" t="n">
        <v>559.4</v>
      </c>
      <c r="B190" s="0" t="n">
        <f aca="false">A190-'Circuit 1 Faulting'!$A$3</f>
        <v>283.4</v>
      </c>
      <c r="C190" s="0" t="n">
        <v>130.235995085769</v>
      </c>
      <c r="D190" s="0" t="n">
        <v>0.0058416310829726</v>
      </c>
      <c r="E190" s="0" t="n">
        <v>130.030413614444</v>
      </c>
      <c r="F190" s="0" t="n">
        <v>0.037318263178236</v>
      </c>
      <c r="G190" s="0" t="n">
        <v>48.0117566075242</v>
      </c>
      <c r="H190" s="0" t="n">
        <v>0.0168448497202351</v>
      </c>
      <c r="I190" s="0" t="n">
        <v>1.70260076934414</v>
      </c>
      <c r="J190" s="0" t="n">
        <v>0.00337589726128202</v>
      </c>
      <c r="K190" s="0" t="n">
        <v>0.775456682985915</v>
      </c>
      <c r="L190" s="0" t="n">
        <v>0.000297768810278461</v>
      </c>
    </row>
    <row r="191" customFormat="false" ht="15" hidden="false" customHeight="false" outlineLevel="0" collapsed="false">
      <c r="A191" s="0" t="n">
        <v>559.6</v>
      </c>
      <c r="B191" s="0" t="n">
        <f aca="false">A191-'Circuit 1 Faulting'!$A$3</f>
        <v>283.6</v>
      </c>
      <c r="C191" s="0" t="n">
        <v>129.651633383641</v>
      </c>
      <c r="D191" s="0" t="n">
        <v>0.0058416310829726</v>
      </c>
      <c r="E191" s="0" t="n">
        <v>129.348631699551</v>
      </c>
      <c r="F191" s="0" t="n">
        <v>0.107119459986747</v>
      </c>
      <c r="G191" s="0" t="n">
        <v>48.2065571394391</v>
      </c>
      <c r="H191" s="0" t="n">
        <v>0.02009152525215</v>
      </c>
      <c r="I191" s="0" t="n">
        <v>11.1500475778548</v>
      </c>
      <c r="J191" s="0" t="n">
        <v>0.0374643281123459</v>
      </c>
      <c r="K191" s="0" t="n">
        <v>0.872837002134848</v>
      </c>
      <c r="L191" s="0" t="n">
        <v>0.000297768810278461</v>
      </c>
    </row>
    <row r="192" customFormat="false" ht="15" hidden="false" customHeight="false" outlineLevel="0" collapsed="false">
      <c r="A192" s="0" t="n">
        <v>559.8</v>
      </c>
      <c r="B192" s="0" t="n">
        <f aca="false">A192-'Circuit 1 Faulting'!$A$3</f>
        <v>283.8</v>
      </c>
      <c r="C192" s="0" t="n">
        <v>130.041234447471</v>
      </c>
      <c r="D192" s="0" t="n">
        <v>0.00746463640212148</v>
      </c>
      <c r="E192" s="0" t="n">
        <v>129.738232763381</v>
      </c>
      <c r="F192" s="0" t="n">
        <v>0.097379433391002</v>
      </c>
      <c r="G192" s="0" t="n">
        <v>49.2779401181625</v>
      </c>
      <c r="H192" s="0" t="n">
        <v>0.0184678550393842</v>
      </c>
      <c r="I192" s="0" t="n">
        <v>7.15677630125904</v>
      </c>
      <c r="J192" s="0" t="n">
        <v>0.0666830781123459</v>
      </c>
      <c r="K192" s="0" t="n">
        <v>0.775456682985915</v>
      </c>
      <c r="L192" s="0" t="n">
        <v>0.000297768810278461</v>
      </c>
    </row>
    <row r="193" customFormat="false" ht="15" hidden="false" customHeight="false" outlineLevel="0" collapsed="false">
      <c r="A193" s="0" t="n">
        <v>560</v>
      </c>
      <c r="B193" s="0" t="n">
        <f aca="false">A193-'Circuit 1 Faulting'!$A$3</f>
        <v>284</v>
      </c>
      <c r="C193" s="0" t="n">
        <v>130.13861476662</v>
      </c>
      <c r="D193" s="0" t="n">
        <v>0.0058416310829726</v>
      </c>
      <c r="E193" s="0" t="n">
        <v>129.933033295296</v>
      </c>
      <c r="F193" s="0" t="n">
        <v>0.0421879440292999</v>
      </c>
      <c r="G193" s="0" t="n">
        <v>49.6675012883753</v>
      </c>
      <c r="H193" s="0" t="n">
        <v>0.02009152525215</v>
      </c>
      <c r="I193" s="0" t="n">
        <v>1.31299970551435</v>
      </c>
      <c r="J193" s="0" t="n">
        <v>0.0131152589634097</v>
      </c>
      <c r="K193" s="0" t="n">
        <v>0.580656151071022</v>
      </c>
      <c r="L193" s="0" t="n">
        <v>0.000297768810278461</v>
      </c>
    </row>
    <row r="194" customFormat="false" ht="15" hidden="false" customHeight="false" outlineLevel="0" collapsed="false">
      <c r="A194" s="0" t="n">
        <v>560.2</v>
      </c>
      <c r="B194" s="0" t="n">
        <f aca="false">A194-'Circuit 1 Faulting'!$A$3</f>
        <v>284.2</v>
      </c>
      <c r="C194" s="0" t="n">
        <v>130.13861476662</v>
      </c>
      <c r="D194" s="0" t="n">
        <v>0.0058416310829726</v>
      </c>
      <c r="E194" s="0" t="n">
        <v>129.933033295296</v>
      </c>
      <c r="F194" s="0" t="n">
        <v>0.0470582897739808</v>
      </c>
      <c r="G194" s="0" t="n">
        <v>50.9336847990136</v>
      </c>
      <c r="H194" s="0" t="n">
        <v>0.02009152525215</v>
      </c>
      <c r="I194" s="0" t="n">
        <v>0.436417258705838</v>
      </c>
      <c r="J194" s="0" t="n">
        <v>0.00499890258043105</v>
      </c>
      <c r="K194" s="0" t="n">
        <v>1.65203912979443</v>
      </c>
      <c r="L194" s="0" t="n">
        <v>0.000297768810278461</v>
      </c>
    </row>
    <row r="195" customFormat="false" ht="15" hidden="false" customHeight="false" outlineLevel="0" collapsed="false">
      <c r="A195" s="0" t="n">
        <v>560.4</v>
      </c>
      <c r="B195" s="0" t="n">
        <f aca="false">A195-'Circuit 1 Faulting'!$A$3</f>
        <v>284.4</v>
      </c>
      <c r="C195" s="0" t="n">
        <v>129.943814234705</v>
      </c>
      <c r="D195" s="0" t="n">
        <v>0.0058416310829726</v>
      </c>
      <c r="E195" s="0" t="n">
        <v>129.738232763381</v>
      </c>
      <c r="F195" s="0" t="n">
        <v>0.0908867472207891</v>
      </c>
      <c r="G195" s="0" t="n">
        <v>53.2711715011412</v>
      </c>
      <c r="H195" s="0" t="n">
        <v>0.021714530571299</v>
      </c>
      <c r="I195" s="0" t="n">
        <v>1.31299970551435</v>
      </c>
      <c r="J195" s="0" t="n">
        <v>0.00499890258043105</v>
      </c>
      <c r="K195" s="0" t="n">
        <v>6.32705242766676</v>
      </c>
      <c r="L195" s="0" t="n">
        <v>0.0116608007251721</v>
      </c>
    </row>
    <row r="196" customFormat="false" ht="15" hidden="false" customHeight="false" outlineLevel="0" collapsed="false">
      <c r="A196" s="0" t="n">
        <v>560.6</v>
      </c>
      <c r="B196" s="0" t="n">
        <f aca="false">A196-'Circuit 1 Faulting'!$A$3</f>
        <v>284.6</v>
      </c>
      <c r="C196" s="0" t="n">
        <v>130.13861476662</v>
      </c>
      <c r="D196" s="0" t="n">
        <v>0.00746463640212148</v>
      </c>
      <c r="E196" s="0" t="n">
        <v>129.933033295296</v>
      </c>
      <c r="F196" s="0" t="n">
        <v>0.0632910025399382</v>
      </c>
      <c r="G196" s="0" t="n">
        <v>52.0050278841199</v>
      </c>
      <c r="H196" s="0" t="n">
        <v>0.021714530571299</v>
      </c>
      <c r="I196" s="0" t="n">
        <v>1.02081885445052</v>
      </c>
      <c r="J196" s="0" t="n">
        <v>0.00337589726128202</v>
      </c>
      <c r="K196" s="0" t="n">
        <v>5.5478901936242</v>
      </c>
      <c r="L196" s="0" t="n">
        <v>0.0165304815762359</v>
      </c>
    </row>
    <row r="197" customFormat="false" ht="15" hidden="false" customHeight="false" outlineLevel="0" collapsed="false">
      <c r="A197" s="0" t="n">
        <v>560.8</v>
      </c>
      <c r="B197" s="0" t="n">
        <f aca="false">A197-'Circuit 1 Faulting'!$A$3</f>
        <v>284.8</v>
      </c>
      <c r="C197" s="0" t="n">
        <v>129.943814234705</v>
      </c>
      <c r="D197" s="0" t="n">
        <v>0.0058416310829726</v>
      </c>
      <c r="E197" s="0" t="n">
        <v>129.738232763381</v>
      </c>
      <c r="F197" s="0" t="n">
        <v>0.0892630770080232</v>
      </c>
      <c r="G197" s="0" t="n">
        <v>50.6414640543327</v>
      </c>
      <c r="H197" s="0" t="n">
        <v>0.021714530571299</v>
      </c>
      <c r="I197" s="0" t="n">
        <v>1.50780023742924</v>
      </c>
      <c r="J197" s="0" t="n">
        <v>0.00499890258043105</v>
      </c>
      <c r="K197" s="0" t="n">
        <v>5.35308966170931</v>
      </c>
      <c r="L197" s="0" t="n">
        <v>0.0360098698741083</v>
      </c>
    </row>
    <row r="198" customFormat="false" ht="15" hidden="false" customHeight="false" outlineLevel="0" collapsed="false">
      <c r="A198" s="0" t="n">
        <v>561</v>
      </c>
      <c r="B198" s="0" t="n">
        <f aca="false">A198-'Circuit 1 Faulting'!$A$3</f>
        <v>285</v>
      </c>
      <c r="C198" s="0" t="n">
        <v>129.846433915556</v>
      </c>
      <c r="D198" s="0" t="n">
        <v>0.0058416310829726</v>
      </c>
      <c r="E198" s="0" t="n">
        <v>129.640852444232</v>
      </c>
      <c r="F198" s="0" t="n">
        <v>0.110365470625045</v>
      </c>
      <c r="G198" s="0" t="n">
        <v>50.5440837351838</v>
      </c>
      <c r="H198" s="0" t="n">
        <v>0.021714530571299</v>
      </c>
      <c r="I198" s="0" t="n">
        <v>0.436417258705838</v>
      </c>
      <c r="J198" s="0" t="n">
        <v>0.00337589726128202</v>
      </c>
      <c r="K198" s="0" t="n">
        <v>8.17759764043273</v>
      </c>
      <c r="L198" s="0" t="n">
        <v>0.0668516251932572</v>
      </c>
    </row>
    <row r="199" customFormat="false" ht="15" hidden="false" customHeight="false" outlineLevel="0" collapsed="false">
      <c r="A199" s="0" t="n">
        <v>561.2</v>
      </c>
      <c r="B199" s="0" t="n">
        <f aca="false">A199-'Circuit 1 Faulting'!$A$3</f>
        <v>285.2</v>
      </c>
      <c r="C199" s="0" t="n">
        <v>130.041234447471</v>
      </c>
      <c r="D199" s="0" t="n">
        <v>0.0058416310829726</v>
      </c>
      <c r="E199" s="0" t="n">
        <v>129.835652976147</v>
      </c>
      <c r="F199" s="0" t="n">
        <v>0.0892630770080232</v>
      </c>
      <c r="G199" s="0" t="n">
        <v>53.4659720330561</v>
      </c>
      <c r="H199" s="0" t="n">
        <v>0.021714530571299</v>
      </c>
      <c r="I199" s="0" t="n">
        <v>0.533837471471798</v>
      </c>
      <c r="J199" s="0" t="n">
        <v>0.00175222704851618</v>
      </c>
      <c r="K199" s="0" t="n">
        <v>6.32705242766676</v>
      </c>
      <c r="L199" s="0" t="n">
        <v>0.0473729017890019</v>
      </c>
    </row>
    <row r="200" customFormat="false" ht="15" hidden="false" customHeight="false" outlineLevel="0" collapsed="false">
      <c r="A200" s="0" t="n">
        <v>561.4</v>
      </c>
      <c r="B200" s="0" t="n">
        <f aca="false">A200-'Circuit 1 Faulting'!$A$3</f>
        <v>285.4</v>
      </c>
      <c r="C200" s="0" t="n">
        <v>130.235995085769</v>
      </c>
      <c r="D200" s="0" t="n">
        <v>0.0058416310829726</v>
      </c>
      <c r="E200" s="0" t="n">
        <v>129.933033295296</v>
      </c>
      <c r="F200" s="0" t="n">
        <v>0.0470582897739808</v>
      </c>
      <c r="G200" s="0" t="n">
        <v>54.5373550117795</v>
      </c>
      <c r="H200" s="0" t="n">
        <v>0.023338200784065</v>
      </c>
      <c r="I200" s="0" t="n">
        <v>0.533837471471798</v>
      </c>
      <c r="J200" s="0" t="n">
        <v>0.000129221729367149</v>
      </c>
      <c r="K200" s="0" t="n">
        <v>1.1650577468157</v>
      </c>
      <c r="L200" s="0" t="n">
        <v>0.0116608007251721</v>
      </c>
    </row>
    <row r="201" customFormat="false" ht="15" hidden="false" customHeight="false" outlineLevel="0" collapsed="false">
      <c r="A201" s="0" t="n">
        <v>561.6</v>
      </c>
      <c r="B201" s="0" t="n">
        <f aca="false">A201-'Circuit 1 Faulting'!$A$3</f>
        <v>285.6</v>
      </c>
      <c r="C201" s="0" t="n">
        <v>130.13861476662</v>
      </c>
      <c r="D201" s="0" t="n">
        <v>0.0058416310829726</v>
      </c>
      <c r="E201" s="0" t="n">
        <v>129.933033295296</v>
      </c>
      <c r="F201" s="0" t="n">
        <v>0.0519279706250445</v>
      </c>
      <c r="G201" s="0" t="n">
        <v>54.1477539479497</v>
      </c>
      <c r="H201" s="0" t="n">
        <v>0.021714530571299</v>
      </c>
      <c r="I201" s="0" t="n">
        <v>0.631217790620739</v>
      </c>
      <c r="J201" s="0" t="n">
        <v>0.000129221729367149</v>
      </c>
      <c r="K201" s="0" t="n">
        <v>1.1650577468157</v>
      </c>
      <c r="L201" s="0" t="n">
        <v>0.00516744966134236</v>
      </c>
    </row>
    <row r="202" customFormat="false" ht="15" hidden="false" customHeight="false" outlineLevel="0" collapsed="false">
      <c r="A202" s="0" t="n">
        <v>561.8</v>
      </c>
      <c r="B202" s="0" t="n">
        <f aca="false">A202-'Circuit 1 Faulting'!$A$3</f>
        <v>285.8</v>
      </c>
      <c r="C202" s="0" t="n">
        <v>129.943814234705</v>
      </c>
      <c r="D202" s="0" t="n">
        <v>0.0058416310829726</v>
      </c>
      <c r="E202" s="0" t="n">
        <v>129.738232763381</v>
      </c>
      <c r="F202" s="0" t="n">
        <v>0.0746533695612147</v>
      </c>
      <c r="G202" s="0" t="n">
        <v>53.9529534160348</v>
      </c>
      <c r="H202" s="0" t="n">
        <v>0.021714530571299</v>
      </c>
      <c r="I202" s="0" t="n">
        <v>0.631217790620739</v>
      </c>
      <c r="J202" s="0" t="n">
        <v>0.000129221729367149</v>
      </c>
      <c r="K202" s="0" t="n">
        <v>4.18432636383697</v>
      </c>
      <c r="L202" s="0" t="n">
        <v>0.01490681136347</v>
      </c>
    </row>
    <row r="203" customFormat="false" ht="15" hidden="false" customHeight="false" outlineLevel="0" collapsed="false">
      <c r="A203" s="0" t="n">
        <v>562</v>
      </c>
      <c r="B203" s="0" t="n">
        <f aca="false">A203-'Circuit 1 Faulting'!$A$3</f>
        <v>286</v>
      </c>
      <c r="C203" s="0" t="n">
        <v>129.943814234705</v>
      </c>
      <c r="D203" s="0" t="n">
        <v>0.00746463640212148</v>
      </c>
      <c r="E203" s="0" t="n">
        <v>129.738232763381</v>
      </c>
      <c r="F203" s="0" t="n">
        <v>0.0779000450931296</v>
      </c>
      <c r="G203" s="0" t="n">
        <v>53.5633922458221</v>
      </c>
      <c r="H203" s="0" t="n">
        <v>0.023338200784065</v>
      </c>
      <c r="I203" s="0" t="n">
        <v>1.89736140764201</v>
      </c>
      <c r="J203" s="0" t="n">
        <v>0.00337589726128202</v>
      </c>
      <c r="K203" s="0" t="n">
        <v>3.89214551277315</v>
      </c>
      <c r="L203" s="0" t="n">
        <v>0.0181534868953849</v>
      </c>
    </row>
    <row r="204" customFormat="false" ht="15" hidden="false" customHeight="false" outlineLevel="0" collapsed="false">
      <c r="A204" s="0" t="n">
        <v>562.2</v>
      </c>
      <c r="B204" s="0" t="n">
        <f aca="false">A204-'Circuit 1 Faulting'!$A$3</f>
        <v>286.2</v>
      </c>
      <c r="C204" s="0" t="n">
        <v>130.235995085769</v>
      </c>
      <c r="D204" s="0" t="n">
        <v>0.0058416310829726</v>
      </c>
      <c r="E204" s="0" t="n">
        <v>129.933033295296</v>
      </c>
      <c r="F204" s="0" t="n">
        <v>0.0551746461569594</v>
      </c>
      <c r="G204" s="0" t="n">
        <v>56.8748417139072</v>
      </c>
      <c r="H204" s="0" t="n">
        <v>0.023338200784065</v>
      </c>
      <c r="I204" s="0" t="n">
        <v>1.11819917359946</v>
      </c>
      <c r="J204" s="0" t="n">
        <v>0.00337589726128202</v>
      </c>
      <c r="K204" s="0" t="n">
        <v>1.45723859787953</v>
      </c>
      <c r="L204" s="0" t="n">
        <v>0.00841412519325724</v>
      </c>
    </row>
    <row r="205" customFormat="false" ht="15" hidden="false" customHeight="false" outlineLevel="0" collapsed="false">
      <c r="A205" s="0" t="n">
        <v>562.4</v>
      </c>
      <c r="B205" s="0" t="n">
        <f aca="false">A205-'Circuit 1 Faulting'!$A$3</f>
        <v>286.4</v>
      </c>
      <c r="C205" s="0" t="n">
        <v>129.846433915556</v>
      </c>
      <c r="D205" s="0" t="n">
        <v>0.0058416310829726</v>
      </c>
      <c r="E205" s="0" t="n">
        <v>129.543432231466</v>
      </c>
      <c r="F205" s="0" t="n">
        <v>0.111989140837811</v>
      </c>
      <c r="G205" s="0" t="n">
        <v>57.264442777737</v>
      </c>
      <c r="H205" s="0" t="n">
        <v>0.0249612061032139</v>
      </c>
      <c r="I205" s="0" t="n">
        <v>0.826018322535632</v>
      </c>
      <c r="J205" s="0" t="n">
        <v>0.00175222704851618</v>
      </c>
      <c r="K205" s="0" t="n">
        <v>10.0281428531987</v>
      </c>
      <c r="L205" s="0" t="n">
        <v>0.0506189124272997</v>
      </c>
    </row>
    <row r="206" customFormat="false" ht="15" hidden="false" customHeight="false" outlineLevel="0" collapsed="false">
      <c r="A206" s="0" t="n">
        <v>562.6</v>
      </c>
      <c r="B206" s="0" t="n">
        <f aca="false">A206-'Circuit 1 Faulting'!$A$3</f>
        <v>286.6</v>
      </c>
      <c r="C206" s="0" t="n">
        <v>130.13861476662</v>
      </c>
      <c r="D206" s="0" t="n">
        <v>0.0058416310829726</v>
      </c>
      <c r="E206" s="0" t="n">
        <v>129.933033295296</v>
      </c>
      <c r="F206" s="0" t="n">
        <v>0.0632910025399382</v>
      </c>
      <c r="G206" s="0" t="n">
        <v>55.413897564971</v>
      </c>
      <c r="H206" s="0" t="n">
        <v>0.0249612061032139</v>
      </c>
      <c r="I206" s="0" t="n">
        <v>0.533837471471798</v>
      </c>
      <c r="J206" s="0" t="n">
        <v>0.00175222704851618</v>
      </c>
      <c r="K206" s="0" t="n">
        <v>2.43120136383698</v>
      </c>
      <c r="L206" s="0" t="n">
        <v>0.0197771571081509</v>
      </c>
    </row>
    <row r="207" customFormat="false" ht="15" hidden="false" customHeight="false" outlineLevel="0" collapsed="false">
      <c r="A207" s="0" t="n">
        <v>562.8</v>
      </c>
      <c r="B207" s="0" t="n">
        <f aca="false">A207-'Circuit 1 Faulting'!$A$3</f>
        <v>286.8</v>
      </c>
      <c r="C207" s="0" t="n">
        <v>129.456832851727</v>
      </c>
      <c r="D207" s="0" t="n">
        <v>0.0058416310829726</v>
      </c>
      <c r="E207" s="0" t="n">
        <v>129.348631699551</v>
      </c>
      <c r="F207" s="0" t="n">
        <v>0.139584885518661</v>
      </c>
      <c r="G207" s="0" t="n">
        <v>55.6086980968859</v>
      </c>
      <c r="H207" s="0" t="n">
        <v>0.0249612061032139</v>
      </c>
      <c r="I207" s="0" t="n">
        <v>0.72863800338669</v>
      </c>
      <c r="J207" s="0" t="n">
        <v>0.00175222704851618</v>
      </c>
      <c r="K207" s="0" t="n">
        <v>13.3395923212838</v>
      </c>
      <c r="L207" s="0" t="n">
        <v>0.0700983007251721</v>
      </c>
    </row>
    <row r="208" customFormat="false" ht="15" hidden="false" customHeight="false" outlineLevel="0" collapsed="false">
      <c r="A208" s="0" t="n">
        <v>563</v>
      </c>
      <c r="B208" s="0" t="n">
        <f aca="false">A208-'Circuit 1 Faulting'!$A$3</f>
        <v>287</v>
      </c>
      <c r="C208" s="0" t="n">
        <v>129.651633383641</v>
      </c>
      <c r="D208" s="0" t="n">
        <v>0.0058416310829726</v>
      </c>
      <c r="E208" s="0" t="n">
        <v>129.446051912317</v>
      </c>
      <c r="F208" s="0" t="n">
        <v>0.139584885518661</v>
      </c>
      <c r="G208" s="0" t="n">
        <v>57.7514241607157</v>
      </c>
      <c r="H208" s="0" t="n">
        <v>0.0249612061032139</v>
      </c>
      <c r="I208" s="0" t="n">
        <v>0.533837471471798</v>
      </c>
      <c r="J208" s="0" t="n">
        <v>0.00175222704851618</v>
      </c>
      <c r="K208" s="0" t="n">
        <v>10.3203237042625</v>
      </c>
      <c r="L208" s="0" t="n">
        <v>0.0879546837038954</v>
      </c>
    </row>
    <row r="209" customFormat="false" ht="15" hidden="false" customHeight="false" outlineLevel="0" collapsed="false">
      <c r="A209" s="0" t="n">
        <v>563.2</v>
      </c>
      <c r="B209" s="0" t="n">
        <f aca="false">A209-'Circuit 1 Faulting'!$A$3</f>
        <v>287.2</v>
      </c>
      <c r="C209" s="0" t="n">
        <v>129.943814234705</v>
      </c>
      <c r="D209" s="0" t="n">
        <v>0.0058416310829726</v>
      </c>
      <c r="E209" s="0" t="n">
        <v>129.738232763381</v>
      </c>
      <c r="F209" s="0" t="n">
        <v>0.0925097525399381</v>
      </c>
      <c r="G209" s="0" t="n">
        <v>62.7186582032689</v>
      </c>
      <c r="H209" s="0" t="n">
        <v>0.0282078816351288</v>
      </c>
      <c r="I209" s="0" t="n">
        <v>0.436417258705838</v>
      </c>
      <c r="J209" s="0" t="n">
        <v>0.000129221729367149</v>
      </c>
      <c r="K209" s="0" t="n">
        <v>5.06090881064549</v>
      </c>
      <c r="L209" s="0" t="n">
        <v>0.0392565454060232</v>
      </c>
    </row>
    <row r="210" customFormat="false" ht="15" hidden="false" customHeight="false" outlineLevel="0" collapsed="false">
      <c r="A210" s="0" t="n">
        <v>563.4</v>
      </c>
      <c r="B210" s="0" t="n">
        <f aca="false">A210-'Circuit 1 Faulting'!$A$3</f>
        <v>287.4</v>
      </c>
      <c r="C210" s="0" t="n">
        <v>130.041234447471</v>
      </c>
      <c r="D210" s="0" t="n">
        <v>0.0058416310829726</v>
      </c>
      <c r="E210" s="0" t="n">
        <v>129.835652976147</v>
      </c>
      <c r="F210" s="0" t="n">
        <v>0.064914007859087</v>
      </c>
      <c r="G210" s="0" t="n">
        <v>60.9654933096519</v>
      </c>
      <c r="H210" s="0" t="n">
        <v>0.0282078816351288</v>
      </c>
      <c r="I210" s="0" t="n">
        <v>0.923398641684565</v>
      </c>
      <c r="J210" s="0" t="n">
        <v>0.000129221729367149</v>
      </c>
      <c r="K210" s="0" t="n">
        <v>1.26243806596463</v>
      </c>
      <c r="L210" s="0" t="n">
        <v>0.0100371305124061</v>
      </c>
    </row>
    <row r="211" customFormat="false" ht="15" hidden="false" customHeight="false" outlineLevel="0" collapsed="false">
      <c r="A211" s="0" t="n">
        <v>563.6</v>
      </c>
      <c r="B211" s="0" t="n">
        <f aca="false">A211-'Circuit 1 Faulting'!$A$3</f>
        <v>287.6</v>
      </c>
      <c r="C211" s="0" t="n">
        <v>130.13861476662</v>
      </c>
      <c r="D211" s="0" t="n">
        <v>0.0058416310829726</v>
      </c>
      <c r="E211" s="0" t="n">
        <v>129.933033295296</v>
      </c>
      <c r="F211" s="0" t="n">
        <v>0.0551746461569594</v>
      </c>
      <c r="G211" s="0" t="n">
        <v>59.7967699053965</v>
      </c>
      <c r="H211" s="0" t="n">
        <v>0.0265842114223628</v>
      </c>
      <c r="I211" s="0" t="n">
        <v>0.826018322535632</v>
      </c>
      <c r="J211" s="0" t="n">
        <v>0.000129221729367149</v>
      </c>
      <c r="K211" s="0" t="n">
        <v>0.385855619156121</v>
      </c>
      <c r="L211" s="0" t="n">
        <v>0.00354444434219333</v>
      </c>
    </row>
    <row r="212" customFormat="false" ht="15" hidden="false" customHeight="false" outlineLevel="0" collapsed="false">
      <c r="A212" s="0" t="n">
        <v>563.8</v>
      </c>
      <c r="B212" s="0" t="n">
        <f aca="false">A212-'Circuit 1 Faulting'!$A$3</f>
        <v>287.8</v>
      </c>
      <c r="C212" s="0" t="n">
        <v>130.13861476662</v>
      </c>
      <c r="D212" s="0" t="n">
        <v>0.0058416310829726</v>
      </c>
      <c r="E212" s="0" t="n">
        <v>129.933033295296</v>
      </c>
      <c r="F212" s="0" t="n">
        <v>0.0519279706250445</v>
      </c>
      <c r="G212" s="0" t="n">
        <v>62.1342566075242</v>
      </c>
      <c r="H212" s="0" t="n">
        <v>0.0298308869542777</v>
      </c>
      <c r="I212" s="0" t="n">
        <v>0.241656620407972</v>
      </c>
      <c r="J212" s="0" t="n">
        <v>0.000129221729367149</v>
      </c>
      <c r="K212" s="0" t="n">
        <v>0.288475300007188</v>
      </c>
      <c r="L212" s="0" t="n">
        <v>0.00192077412942749</v>
      </c>
    </row>
    <row r="213" customFormat="false" ht="15" hidden="false" customHeight="false" outlineLevel="0" collapsed="false">
      <c r="A213" s="0" t="n">
        <v>564</v>
      </c>
      <c r="B213" s="0" t="n">
        <f aca="false">A213-'Circuit 1 Faulting'!$A$3</f>
        <v>288</v>
      </c>
      <c r="C213" s="0" t="n">
        <v>130.041234447471</v>
      </c>
      <c r="D213" s="0" t="n">
        <v>0.0058416310829726</v>
      </c>
      <c r="E213" s="0" t="n">
        <v>129.835652976147</v>
      </c>
      <c r="F213" s="0" t="n">
        <v>0.0503043004122785</v>
      </c>
      <c r="G213" s="0" t="n">
        <v>61.6472752245455</v>
      </c>
      <c r="H213" s="0" t="n">
        <v>0.0282078816351288</v>
      </c>
      <c r="I213" s="0" t="n">
        <v>0.241656620407972</v>
      </c>
      <c r="J213" s="0" t="n">
        <v>0.000129221729367149</v>
      </c>
      <c r="K213" s="0" t="n">
        <v>0.288475300007188</v>
      </c>
      <c r="L213" s="0" t="n">
        <v>0.000297768810278461</v>
      </c>
    </row>
    <row r="214" customFormat="false" ht="15" hidden="false" customHeight="false" outlineLevel="0" collapsed="false">
      <c r="A214" s="0" t="n">
        <v>564.2</v>
      </c>
      <c r="B214" s="0" t="n">
        <f aca="false">A214-'Circuit 1 Faulting'!$A$3</f>
        <v>288.2</v>
      </c>
      <c r="C214" s="0" t="n">
        <v>130.13861476662</v>
      </c>
      <c r="D214" s="0" t="n">
        <v>0.0058416310829726</v>
      </c>
      <c r="E214" s="0" t="n">
        <v>129.933033295296</v>
      </c>
      <c r="F214" s="0" t="n">
        <v>0.0503043004122785</v>
      </c>
      <c r="G214" s="0" t="n">
        <v>61.9394959692263</v>
      </c>
      <c r="H214" s="0" t="n">
        <v>0.0298308869542777</v>
      </c>
      <c r="I214" s="0" t="n">
        <v>0.339036939556905</v>
      </c>
      <c r="J214" s="0" t="n">
        <v>0.000129221729367149</v>
      </c>
      <c r="K214" s="0" t="n">
        <v>0.191094980858256</v>
      </c>
      <c r="L214" s="0" t="n">
        <v>0.000297768810278461</v>
      </c>
    </row>
    <row r="215" customFormat="false" ht="15" hidden="false" customHeight="false" outlineLevel="0" collapsed="false">
      <c r="A215" s="0" t="n">
        <v>564.4</v>
      </c>
      <c r="B215" s="0" t="n">
        <f aca="false">A215-'Circuit 1 Faulting'!$A$3</f>
        <v>288.4</v>
      </c>
      <c r="C215" s="0" t="n">
        <v>129.943814234705</v>
      </c>
      <c r="D215" s="0" t="n">
        <v>0.00746463640212148</v>
      </c>
      <c r="E215" s="0" t="n">
        <v>129.738232763381</v>
      </c>
      <c r="F215" s="0" t="n">
        <v>0.0714073589229169</v>
      </c>
      <c r="G215" s="0" t="n">
        <v>61.8420757564604</v>
      </c>
      <c r="H215" s="0" t="n">
        <v>0.0282078816351288</v>
      </c>
      <c r="I215" s="0" t="n">
        <v>1.11819917359946</v>
      </c>
      <c r="J215" s="0" t="n">
        <v>0.000129221729367149</v>
      </c>
      <c r="K215" s="0" t="n">
        <v>1.06763753404974</v>
      </c>
      <c r="L215" s="0" t="n">
        <v>0.00679045498049124</v>
      </c>
    </row>
    <row r="216" customFormat="false" ht="15" hidden="false" customHeight="false" outlineLevel="0" collapsed="false">
      <c r="A216" s="0" t="n">
        <v>564.6</v>
      </c>
      <c r="B216" s="0" t="n">
        <f aca="false">A216-'Circuit 1 Faulting'!$A$3</f>
        <v>288.6</v>
      </c>
      <c r="C216" s="0" t="n">
        <v>130.041234447471</v>
      </c>
      <c r="D216" s="0" t="n">
        <v>0.00421862576382372</v>
      </c>
      <c r="E216" s="0" t="n">
        <v>129.835652976147</v>
      </c>
      <c r="F216" s="0" t="n">
        <v>0.0584206567952573</v>
      </c>
      <c r="G216" s="0" t="n">
        <v>62.7186582032689</v>
      </c>
      <c r="H216" s="0" t="n">
        <v>0.0282078816351288</v>
      </c>
      <c r="I216" s="0" t="n">
        <v>0.339036939556905</v>
      </c>
      <c r="J216" s="0" t="n">
        <v>0.000129221729367149</v>
      </c>
      <c r="K216" s="0" t="n">
        <v>0.580656151071022</v>
      </c>
      <c r="L216" s="0" t="n">
        <v>0.000297768810278461</v>
      </c>
    </row>
    <row r="217" customFormat="false" ht="15" hidden="false" customHeight="false" outlineLevel="0" collapsed="false">
      <c r="A217" s="0" t="n">
        <v>564.8</v>
      </c>
      <c r="B217" s="0" t="n">
        <f aca="false">A217-'Circuit 1 Faulting'!$A$3</f>
        <v>288.8</v>
      </c>
      <c r="C217" s="0" t="n">
        <v>130.041234447471</v>
      </c>
      <c r="D217" s="0" t="n">
        <v>0.0058416310829726</v>
      </c>
      <c r="E217" s="0" t="n">
        <v>129.738232763381</v>
      </c>
      <c r="F217" s="0" t="n">
        <v>0.064914007859087</v>
      </c>
      <c r="G217" s="0" t="n">
        <v>63.4978204373114</v>
      </c>
      <c r="H217" s="0" t="n">
        <v>0.0298308869542777</v>
      </c>
      <c r="I217" s="0" t="n">
        <v>0.339036939556905</v>
      </c>
      <c r="J217" s="0" t="n">
        <v>0.00175222704851618</v>
      </c>
      <c r="K217" s="0" t="n">
        <v>0.385855619156121</v>
      </c>
      <c r="L217" s="0" t="n">
        <v>0.000297768810278461</v>
      </c>
    </row>
    <row r="218" customFormat="false" ht="15" hidden="false" customHeight="false" outlineLevel="0" collapsed="false">
      <c r="A218" s="0" t="n">
        <v>565</v>
      </c>
      <c r="B218" s="0" t="n">
        <f aca="false">A218-'Circuit 1 Faulting'!$A$3</f>
        <v>289</v>
      </c>
      <c r="C218" s="0" t="n">
        <v>129.943814234705</v>
      </c>
      <c r="D218" s="0" t="n">
        <v>0.0058416310829726</v>
      </c>
      <c r="E218" s="0" t="n">
        <v>129.738232763381</v>
      </c>
      <c r="F218" s="0" t="n">
        <v>0.0714073589229169</v>
      </c>
      <c r="G218" s="0" t="n">
        <v>63.4978204373114</v>
      </c>
      <c r="H218" s="0" t="n">
        <v>0.0314545571670437</v>
      </c>
      <c r="I218" s="0" t="n">
        <v>0.533837471471798</v>
      </c>
      <c r="J218" s="0" t="n">
        <v>0.000129221729367149</v>
      </c>
      <c r="K218" s="0" t="n">
        <v>0.775456682985915</v>
      </c>
      <c r="L218" s="0" t="n">
        <v>0.00192077412942749</v>
      </c>
    </row>
    <row r="219" customFormat="false" ht="15" hidden="false" customHeight="false" outlineLevel="0" collapsed="false">
      <c r="A219" s="0" t="n">
        <v>565.2</v>
      </c>
      <c r="B219" s="0" t="n">
        <f aca="false">A219-'Circuit 1 Faulting'!$A$3</f>
        <v>289.2</v>
      </c>
      <c r="C219" s="0" t="n">
        <v>129.943814234705</v>
      </c>
      <c r="D219" s="0" t="n">
        <v>0.0058416310829726</v>
      </c>
      <c r="E219" s="0" t="n">
        <v>129.738232763381</v>
      </c>
      <c r="F219" s="0" t="n">
        <v>0.0811467206250444</v>
      </c>
      <c r="G219" s="0" t="n">
        <v>63.7900012883753</v>
      </c>
      <c r="H219" s="0" t="n">
        <v>0.0298308869542777</v>
      </c>
      <c r="I219" s="0" t="n">
        <v>2.87136406721648</v>
      </c>
      <c r="J219" s="0" t="n">
        <v>0.00499890258043105</v>
      </c>
      <c r="K219" s="0" t="n">
        <v>0.872837002134848</v>
      </c>
      <c r="L219" s="0" t="n">
        <v>0.000297768810278461</v>
      </c>
    </row>
    <row r="220" customFormat="false" ht="15" hidden="false" customHeight="false" outlineLevel="0" collapsed="false">
      <c r="A220" s="0" t="n">
        <v>565.4</v>
      </c>
      <c r="B220" s="0" t="n">
        <f aca="false">A220-'Circuit 1 Faulting'!$A$3</f>
        <v>289.4</v>
      </c>
      <c r="C220" s="0" t="n">
        <v>130.041234447471</v>
      </c>
      <c r="D220" s="0" t="n">
        <v>0.0058416310829726</v>
      </c>
      <c r="E220" s="0" t="n">
        <v>129.738232763381</v>
      </c>
      <c r="F220" s="0" t="n">
        <v>0.0600443270080233</v>
      </c>
      <c r="G220" s="0" t="n">
        <v>64.5692034160348</v>
      </c>
      <c r="H220" s="0" t="n">
        <v>0.0314545571670437</v>
      </c>
      <c r="I220" s="0" t="n">
        <v>0.436417258705838</v>
      </c>
      <c r="J220" s="0" t="n">
        <v>0.00175222704851618</v>
      </c>
      <c r="K220" s="0" t="n">
        <v>0.775456682985915</v>
      </c>
      <c r="L220" s="0" t="n">
        <v>0.000297768810278461</v>
      </c>
    </row>
    <row r="221" customFormat="false" ht="15" hidden="false" customHeight="false" outlineLevel="0" collapsed="false">
      <c r="A221" s="0" t="n">
        <v>565.6</v>
      </c>
      <c r="B221" s="0" t="n">
        <f aca="false">A221-'Circuit 1 Faulting'!$A$3</f>
        <v>289.6</v>
      </c>
      <c r="C221" s="0" t="n">
        <v>130.041234447471</v>
      </c>
      <c r="D221" s="0" t="n">
        <v>0.0058416310829726</v>
      </c>
      <c r="E221" s="0" t="n">
        <v>129.933033295296</v>
      </c>
      <c r="F221" s="0" t="n">
        <v>0.064914007859087</v>
      </c>
      <c r="G221" s="0" t="n">
        <v>65.1535651181625</v>
      </c>
      <c r="H221" s="0" t="n">
        <v>0.0314545571670437</v>
      </c>
      <c r="I221" s="0" t="n">
        <v>0.241656620407972</v>
      </c>
      <c r="J221" s="0" t="n">
        <v>0.000129221729367149</v>
      </c>
      <c r="K221" s="0" t="n">
        <v>1.45723859787953</v>
      </c>
      <c r="L221" s="0" t="n">
        <v>0.00516744966134236</v>
      </c>
    </row>
    <row r="222" customFormat="false" ht="15" hidden="false" customHeight="false" outlineLevel="0" collapsed="false">
      <c r="A222" s="0" t="n">
        <v>565.8</v>
      </c>
      <c r="B222" s="0" t="n">
        <f aca="false">A222-'Circuit 1 Faulting'!$A$3</f>
        <v>289.8</v>
      </c>
      <c r="C222" s="0" t="n">
        <v>129.846433915556</v>
      </c>
      <c r="D222" s="0" t="n">
        <v>0.00746463640212148</v>
      </c>
      <c r="E222" s="0" t="n">
        <v>129.640852444232</v>
      </c>
      <c r="F222" s="0" t="n">
        <v>0.0827703908378106</v>
      </c>
      <c r="G222" s="0" t="n">
        <v>67.1014906500774</v>
      </c>
      <c r="H222" s="0" t="n">
        <v>0.0314545571670437</v>
      </c>
      <c r="I222" s="0" t="n">
        <v>0.339036939556905</v>
      </c>
      <c r="J222" s="0" t="n">
        <v>0.000129221729367149</v>
      </c>
      <c r="K222" s="0" t="n">
        <v>3.98952583192208</v>
      </c>
      <c r="L222" s="0" t="n">
        <v>0.0116608007251721</v>
      </c>
    </row>
    <row r="223" customFormat="false" ht="15" hidden="false" customHeight="false" outlineLevel="0" collapsed="false">
      <c r="A223" s="0" t="n">
        <v>566</v>
      </c>
      <c r="B223" s="0" t="n">
        <f aca="false">A223-'Circuit 1 Faulting'!$A$3</f>
        <v>290</v>
      </c>
      <c r="C223" s="0" t="n">
        <v>129.74901370279</v>
      </c>
      <c r="D223" s="0" t="n">
        <v>0.0058416310829726</v>
      </c>
      <c r="E223" s="0" t="n">
        <v>129.543432231466</v>
      </c>
      <c r="F223" s="0" t="n">
        <v>0.0941327578590871</v>
      </c>
      <c r="G223" s="0" t="n">
        <v>70.9973417139072</v>
      </c>
      <c r="H223" s="0" t="n">
        <v>0.0347012326989585</v>
      </c>
      <c r="I223" s="0" t="n">
        <v>0.241656620407972</v>
      </c>
      <c r="J223" s="0" t="n">
        <v>0.000129221729367149</v>
      </c>
      <c r="K223" s="0" t="n">
        <v>5.06090881064549</v>
      </c>
      <c r="L223" s="0" t="n">
        <v>0.0327631943421934</v>
      </c>
    </row>
    <row r="224" customFormat="false" ht="15" hidden="false" customHeight="false" outlineLevel="0" collapsed="false">
      <c r="A224" s="0" t="n">
        <v>566.2</v>
      </c>
      <c r="B224" s="0" t="n">
        <f aca="false">A224-'Circuit 1 Faulting'!$A$3</f>
        <v>290.2</v>
      </c>
      <c r="C224" s="0" t="n">
        <v>129.359452532578</v>
      </c>
      <c r="D224" s="0" t="n">
        <v>0.0058416310829726</v>
      </c>
      <c r="E224" s="0" t="n">
        <v>129.153871061253</v>
      </c>
      <c r="F224" s="0" t="n">
        <v>0.149324247220789</v>
      </c>
      <c r="G224" s="0" t="n">
        <v>89.3079135224178</v>
      </c>
      <c r="H224" s="0" t="n">
        <v>0.0460635997202352</v>
      </c>
      <c r="I224" s="0" t="n">
        <v>0.339036939556905</v>
      </c>
      <c r="J224" s="0" t="n">
        <v>0.000129221729367149</v>
      </c>
      <c r="K224" s="0" t="n">
        <v>11.29428647022</v>
      </c>
      <c r="L224" s="0" t="n">
        <v>0.0782146571081508</v>
      </c>
    </row>
    <row r="225" customFormat="false" ht="15" hidden="false" customHeight="false" outlineLevel="0" collapsed="false">
      <c r="A225" s="0" t="n">
        <v>566.4</v>
      </c>
      <c r="B225" s="0" t="n">
        <f aca="false">A225-'Circuit 1 Faulting'!$A$3</f>
        <v>290.4</v>
      </c>
      <c r="C225" s="0" t="n">
        <v>129.456832851727</v>
      </c>
      <c r="D225" s="0" t="n">
        <v>0.00746463640212148</v>
      </c>
      <c r="E225" s="0" t="n">
        <v>129.251251380402</v>
      </c>
      <c r="F225" s="0" t="n">
        <v>0.134715204667598</v>
      </c>
      <c r="G225" s="0" t="n">
        <v>94.3725278841199</v>
      </c>
      <c r="H225" s="0" t="n">
        <v>0.052556950784065</v>
      </c>
      <c r="I225" s="0" t="n">
        <v>0.241656620407972</v>
      </c>
      <c r="J225" s="0" t="n">
        <v>0.000129221729367149</v>
      </c>
      <c r="K225" s="0" t="n">
        <v>10.5151242361774</v>
      </c>
      <c r="L225" s="0" t="n">
        <v>0.0652286198741082</v>
      </c>
    </row>
    <row r="226" customFormat="false" ht="15" hidden="false" customHeight="false" outlineLevel="0" collapsed="false">
      <c r="A226" s="0" t="n">
        <v>566.6</v>
      </c>
      <c r="B226" s="0" t="n">
        <f aca="false">A226-'Circuit 1 Faulting'!$A$3</f>
        <v>290.6</v>
      </c>
      <c r="C226" s="0" t="n">
        <v>129.067231787897</v>
      </c>
      <c r="D226" s="0" t="n">
        <v>0.0058416310829726</v>
      </c>
      <c r="E226" s="0" t="n">
        <v>128.861650316572</v>
      </c>
      <c r="F226" s="0" t="n">
        <v>0.204515736582491</v>
      </c>
      <c r="G226" s="0" t="n">
        <v>94.6647087351838</v>
      </c>
      <c r="H226" s="0" t="n">
        <v>0.052556950784065</v>
      </c>
      <c r="I226" s="0" t="n">
        <v>0.241656620407972</v>
      </c>
      <c r="J226" s="0" t="n">
        <v>0.000129221729367149</v>
      </c>
      <c r="K226" s="0" t="n">
        <v>18.8912279595817</v>
      </c>
      <c r="L226" s="0" t="n">
        <v>0.130159470937938</v>
      </c>
    </row>
    <row r="227" customFormat="false" ht="15" hidden="false" customHeight="false" outlineLevel="0" collapsed="false">
      <c r="A227" s="0" t="n">
        <v>566.8</v>
      </c>
      <c r="B227" s="0" t="n">
        <f aca="false">A227-'Circuit 1 Faulting'!$A$3</f>
        <v>290.8</v>
      </c>
      <c r="C227" s="0" t="n">
        <v>128.580250404918</v>
      </c>
      <c r="D227" s="0" t="n">
        <v>0.00746463640212148</v>
      </c>
      <c r="E227" s="0" t="n">
        <v>128.277288614445</v>
      </c>
      <c r="F227" s="0" t="n">
        <v>0.275939938710151</v>
      </c>
      <c r="G227" s="0" t="n">
        <v>94.4699082032689</v>
      </c>
      <c r="H227" s="0" t="n">
        <v>0.0509339454649161</v>
      </c>
      <c r="I227" s="0" t="n">
        <v>0.339036939556905</v>
      </c>
      <c r="J227" s="0" t="n">
        <v>0.000129221729367149</v>
      </c>
      <c r="K227" s="0" t="n">
        <v>27.1699114702199</v>
      </c>
      <c r="L227" s="0" t="n">
        <v>0.206453353916662</v>
      </c>
    </row>
    <row r="228" customFormat="false" ht="15" hidden="false" customHeight="false" outlineLevel="0" collapsed="false">
      <c r="A228" s="0" t="n">
        <v>567</v>
      </c>
      <c r="B228" s="0" t="n">
        <f aca="false">A228-'Circuit 1 Faulting'!$A$3</f>
        <v>291</v>
      </c>
      <c r="C228" s="0" t="n">
        <v>128.969851468748</v>
      </c>
      <c r="D228" s="0" t="n">
        <v>0.0058416310829726</v>
      </c>
      <c r="E228" s="0" t="n">
        <v>128.764269997423</v>
      </c>
      <c r="F228" s="0" t="n">
        <v>0.225618130199513</v>
      </c>
      <c r="G228" s="0" t="n">
        <v>95.0543097990136</v>
      </c>
      <c r="H228" s="0" t="n">
        <v>0.052556950784065</v>
      </c>
      <c r="I228" s="0" t="n">
        <v>0.339036939556905</v>
      </c>
      <c r="J228" s="0" t="n">
        <v>0.000129221729367149</v>
      </c>
      <c r="K228" s="0" t="n">
        <v>19.0859885978795</v>
      </c>
      <c r="L228" s="0" t="n">
        <v>0.161001891150704</v>
      </c>
    </row>
    <row r="229" customFormat="false" ht="15" hidden="false" customHeight="false" outlineLevel="0" collapsed="false">
      <c r="A229" s="0" t="n">
        <v>567.2</v>
      </c>
      <c r="B229" s="0" t="n">
        <f aca="false">A229-'Circuit 1 Faulting'!$A$3</f>
        <v>291.2</v>
      </c>
      <c r="C229" s="0" t="n">
        <v>129.554213170875</v>
      </c>
      <c r="D229" s="0" t="n">
        <v>0.0058416310829726</v>
      </c>
      <c r="E229" s="0" t="n">
        <v>129.348631699551</v>
      </c>
      <c r="F229" s="0" t="n">
        <v>0.116858821688874</v>
      </c>
      <c r="G229" s="0" t="n">
        <v>99.631942777737</v>
      </c>
      <c r="H229" s="0" t="n">
        <v>0.0541799561032138</v>
      </c>
      <c r="I229" s="0" t="n">
        <v>0.339036939556905</v>
      </c>
      <c r="J229" s="0" t="n">
        <v>0.00175222704851618</v>
      </c>
      <c r="K229" s="0" t="n">
        <v>8.95675987447527</v>
      </c>
      <c r="L229" s="0" t="n">
        <v>0.0214001624272998</v>
      </c>
    </row>
    <row r="230" customFormat="false" ht="15" hidden="false" customHeight="false" outlineLevel="0" collapsed="false">
      <c r="A230" s="0" t="n">
        <v>567.4</v>
      </c>
      <c r="B230" s="0" t="n">
        <f aca="false">A230-'Circuit 1 Faulting'!$A$3</f>
        <v>291.4</v>
      </c>
      <c r="C230" s="0" t="n">
        <v>129.846433915556</v>
      </c>
      <c r="D230" s="0" t="n">
        <v>0.00746463640212148</v>
      </c>
      <c r="E230" s="0" t="n">
        <v>129.543432231466</v>
      </c>
      <c r="F230" s="0" t="n">
        <v>0.0779000450931296</v>
      </c>
      <c r="G230" s="0" t="n">
        <v>100.508485330928</v>
      </c>
      <c r="H230" s="0" t="n">
        <v>0.0558036263159798</v>
      </c>
      <c r="I230" s="0" t="n">
        <v>0.241656620407972</v>
      </c>
      <c r="J230" s="0" t="n">
        <v>0.00175222704851618</v>
      </c>
      <c r="K230" s="0" t="n">
        <v>1.84679976809229</v>
      </c>
      <c r="L230" s="0" t="n">
        <v>0.0181534868953849</v>
      </c>
    </row>
    <row r="231" customFormat="false" ht="15" hidden="false" customHeight="false" outlineLevel="0" collapsed="false">
      <c r="A231" s="0" t="n">
        <v>567.6</v>
      </c>
      <c r="B231" s="0" t="n">
        <f aca="false">A231-'Circuit 1 Faulting'!$A$3</f>
        <v>291.6</v>
      </c>
      <c r="C231" s="0" t="n">
        <v>129.554213170875</v>
      </c>
      <c r="D231" s="0" t="n">
        <v>0.0058416310829726</v>
      </c>
      <c r="E231" s="0" t="n">
        <v>129.446051912317</v>
      </c>
      <c r="F231" s="0" t="n">
        <v>0.105495789773981</v>
      </c>
      <c r="G231" s="0" t="n">
        <v>100.898086394758</v>
      </c>
      <c r="H231" s="0" t="n">
        <v>0.0558036263159798</v>
      </c>
      <c r="I231" s="0" t="n">
        <v>3.74790662040797</v>
      </c>
      <c r="J231" s="0" t="n">
        <v>0.00175222704851618</v>
      </c>
      <c r="K231" s="0" t="n">
        <v>0.483275831922081</v>
      </c>
      <c r="L231" s="0" t="n">
        <v>0.00516744966134236</v>
      </c>
    </row>
    <row r="232" customFormat="false" ht="15" hidden="false" customHeight="false" outlineLevel="0" collapsed="false">
      <c r="A232" s="0" t="n">
        <v>567.8</v>
      </c>
      <c r="B232" s="0" t="n">
        <f aca="false">A232-'Circuit 1 Faulting'!$A$3</f>
        <v>291.8</v>
      </c>
      <c r="C232" s="0" t="n">
        <v>129.74901370279</v>
      </c>
      <c r="D232" s="0" t="n">
        <v>0.0058416310829726</v>
      </c>
      <c r="E232" s="0" t="n">
        <v>129.640852444232</v>
      </c>
      <c r="F232" s="0" t="n">
        <v>0.0908867472207891</v>
      </c>
      <c r="G232" s="0" t="n">
        <v>100.41110501178</v>
      </c>
      <c r="H232" s="0" t="n">
        <v>0.0558036263159798</v>
      </c>
      <c r="I232" s="0" t="n">
        <v>2.87136406721648</v>
      </c>
      <c r="J232" s="0" t="n">
        <v>0.0196086100272396</v>
      </c>
      <c r="K232" s="0" t="n">
        <v>0.385855619156121</v>
      </c>
      <c r="L232" s="0" t="n">
        <v>0.0165304815762359</v>
      </c>
    </row>
    <row r="233" customFormat="false" ht="15" hidden="false" customHeight="false" outlineLevel="0" collapsed="false">
      <c r="A233" s="0" t="n">
        <v>568</v>
      </c>
      <c r="B233" s="0" t="n">
        <f aca="false">A233-'Circuit 1 Faulting'!$A$3</f>
        <v>292</v>
      </c>
      <c r="C233" s="0" t="n">
        <v>129.456832851727</v>
      </c>
      <c r="D233" s="0" t="n">
        <v>0.0058416310829726</v>
      </c>
      <c r="E233" s="0" t="n">
        <v>129.251251380402</v>
      </c>
      <c r="F233" s="0" t="n">
        <v>0.137961215305896</v>
      </c>
      <c r="G233" s="0" t="n">
        <v>100.508485330928</v>
      </c>
      <c r="H233" s="0" t="n">
        <v>0.0558036263159798</v>
      </c>
      <c r="I233" s="0" t="n">
        <v>2.96874438636541</v>
      </c>
      <c r="J233" s="0" t="n">
        <v>0.00662190789957993</v>
      </c>
      <c r="K233" s="0" t="n">
        <v>16.0667199808583</v>
      </c>
      <c r="L233" s="0" t="n">
        <v>0.0278935134911295</v>
      </c>
    </row>
    <row r="234" customFormat="false" ht="15" hidden="false" customHeight="false" outlineLevel="0" collapsed="false">
      <c r="A234" s="0" t="n">
        <v>568.2</v>
      </c>
      <c r="B234" s="0" t="n">
        <f aca="false">A234-'Circuit 1 Faulting'!$A$3</f>
        <v>292.2</v>
      </c>
      <c r="C234" s="0" t="n">
        <v>129.456832851727</v>
      </c>
      <c r="D234" s="0" t="n">
        <v>0.0058416310829726</v>
      </c>
      <c r="E234" s="0" t="n">
        <v>129.348631699551</v>
      </c>
      <c r="F234" s="0" t="n">
        <v>0.128221853603768</v>
      </c>
      <c r="G234" s="0" t="n">
        <v>96.5152539479497</v>
      </c>
      <c r="H234" s="0" t="n">
        <v>0.0558036263159798</v>
      </c>
      <c r="I234" s="0" t="n">
        <v>11.7344491735995</v>
      </c>
      <c r="J234" s="0" t="n">
        <v>0.035841322793197</v>
      </c>
      <c r="K234" s="0" t="n">
        <v>2.9181827468157</v>
      </c>
      <c r="L234" s="0" t="n">
        <v>0.0181534868953849</v>
      </c>
    </row>
    <row r="235" customFormat="false" ht="15" hidden="false" customHeight="false" outlineLevel="0" collapsed="false">
      <c r="A235" s="0" t="n">
        <v>568.4</v>
      </c>
      <c r="B235" s="0" t="n">
        <f aca="false">A235-'Circuit 1 Faulting'!$A$3</f>
        <v>292.4</v>
      </c>
      <c r="C235" s="0" t="n">
        <v>129.74901370279</v>
      </c>
      <c r="D235" s="0" t="n">
        <v>0.0058416310829726</v>
      </c>
      <c r="E235" s="0" t="n">
        <v>129.543432231466</v>
      </c>
      <c r="F235" s="0" t="n">
        <v>0.0892630770080232</v>
      </c>
      <c r="G235" s="0" t="n">
        <v>102.748631607524</v>
      </c>
      <c r="H235" s="0" t="n">
        <v>0.0558036263159798</v>
      </c>
      <c r="I235" s="0" t="n">
        <v>3.26092523742925</v>
      </c>
      <c r="J235" s="0" t="n">
        <v>0.0244782908783033</v>
      </c>
      <c r="K235" s="0" t="n">
        <v>0.775456682985915</v>
      </c>
      <c r="L235" s="0" t="n">
        <v>0.00516744966134236</v>
      </c>
    </row>
    <row r="236" customFormat="false" ht="15" hidden="false" customHeight="false" outlineLevel="0" collapsed="false">
      <c r="A236" s="0" t="n">
        <v>568.6</v>
      </c>
      <c r="B236" s="0" t="n">
        <f aca="false">A236-'Circuit 1 Faulting'!$A$3</f>
        <v>292.6</v>
      </c>
      <c r="C236" s="0" t="n">
        <v>128.969851468748</v>
      </c>
      <c r="D236" s="0" t="n">
        <v>0.0058416310829726</v>
      </c>
      <c r="E236" s="0" t="n">
        <v>128.764269997423</v>
      </c>
      <c r="F236" s="0" t="n">
        <v>0.178542997220789</v>
      </c>
      <c r="G236" s="0" t="n">
        <v>95.1516901181625</v>
      </c>
      <c r="H236" s="0" t="n">
        <v>0.0541799561032138</v>
      </c>
      <c r="I236" s="0" t="n">
        <v>6.28023374806754</v>
      </c>
      <c r="J236" s="0" t="n">
        <v>0.0261012961974522</v>
      </c>
      <c r="K236" s="0" t="n">
        <v>7.88541678936889</v>
      </c>
      <c r="L236" s="0" t="n">
        <v>0.00354444434219333</v>
      </c>
    </row>
    <row r="237" customFormat="false" ht="15" hidden="false" customHeight="false" outlineLevel="0" collapsed="false">
      <c r="A237" s="0" t="n">
        <v>568.8</v>
      </c>
      <c r="B237" s="0" t="n">
        <f aca="false">A237-'Circuit 1 Faulting'!$A$3</f>
        <v>292.8</v>
      </c>
      <c r="C237" s="0" t="n">
        <v>129.164652000663</v>
      </c>
      <c r="D237" s="0" t="n">
        <v>0.0058416310829726</v>
      </c>
      <c r="E237" s="0" t="n">
        <v>128.959070529338</v>
      </c>
      <c r="F237" s="0" t="n">
        <v>0.178542997220789</v>
      </c>
      <c r="G237" s="0" t="n">
        <v>103.040812458588</v>
      </c>
      <c r="H237" s="0" t="n">
        <v>0.0574266316351289</v>
      </c>
      <c r="I237" s="0" t="n">
        <v>2.0921619395569</v>
      </c>
      <c r="J237" s="0" t="n">
        <v>0.0212316153463885</v>
      </c>
      <c r="K237" s="0" t="n">
        <v>16.6510816829859</v>
      </c>
      <c r="L237" s="0" t="n">
        <v>0.0928243645549593</v>
      </c>
    </row>
    <row r="238" customFormat="false" ht="15" hidden="false" customHeight="false" outlineLevel="0" collapsed="false">
      <c r="A238" s="0" t="n">
        <v>569</v>
      </c>
      <c r="B238" s="0" t="n">
        <f aca="false">A238-'Circuit 1 Faulting'!$A$3</f>
        <v>293</v>
      </c>
      <c r="C238" s="0" t="n">
        <v>129.164652000663</v>
      </c>
      <c r="D238" s="0" t="n">
        <v>0.0058416310829726</v>
      </c>
      <c r="E238" s="0" t="n">
        <v>128.959070529338</v>
      </c>
      <c r="F238" s="0" t="n">
        <v>0.188283023816534</v>
      </c>
      <c r="G238" s="0" t="n">
        <v>104.014775224545</v>
      </c>
      <c r="H238" s="0" t="n">
        <v>0.0590503018478947</v>
      </c>
      <c r="I238" s="0" t="n">
        <v>5.79325236508881</v>
      </c>
      <c r="J238" s="0" t="n">
        <v>0.0212316153463885</v>
      </c>
      <c r="K238" s="0" t="n">
        <v>17.0406827468157</v>
      </c>
      <c r="L238" s="0" t="n">
        <v>0.0538655879592147</v>
      </c>
    </row>
    <row r="239" customFormat="false" ht="15" hidden="false" customHeight="false" outlineLevel="0" collapsed="false">
      <c r="A239" s="0" t="n">
        <v>569.2</v>
      </c>
      <c r="B239" s="0" t="n">
        <f aca="false">A239-'Circuit 1 Faulting'!$A$3</f>
        <v>293.2</v>
      </c>
      <c r="C239" s="0" t="n">
        <v>129.164652000663</v>
      </c>
      <c r="D239" s="0" t="n">
        <v>0.00259495555105773</v>
      </c>
      <c r="E239" s="0" t="n">
        <v>128.959070529338</v>
      </c>
      <c r="F239" s="0" t="n">
        <v>0.194776374880364</v>
      </c>
      <c r="G239" s="0" t="n">
        <v>104.404376288375</v>
      </c>
      <c r="H239" s="0" t="n">
        <v>0.0590503018478947</v>
      </c>
      <c r="I239" s="0" t="n">
        <v>1.11819917359946</v>
      </c>
      <c r="J239" s="0" t="n">
        <v>0.00824557811234592</v>
      </c>
      <c r="K239" s="0" t="n">
        <v>17.7224646617093</v>
      </c>
      <c r="L239" s="0" t="n">
        <v>0.102563726257087</v>
      </c>
    </row>
    <row r="240" customFormat="false" ht="15" hidden="false" customHeight="false" outlineLevel="0" collapsed="false">
      <c r="A240" s="0" t="n">
        <v>569.4</v>
      </c>
      <c r="B240" s="0" t="n">
        <f aca="false">A240-'Circuit 1 Faulting'!$A$3</f>
        <v>293.4</v>
      </c>
      <c r="C240" s="0" t="n">
        <v>128.872471149599</v>
      </c>
      <c r="D240" s="0" t="n">
        <v>0.0058416310829726</v>
      </c>
      <c r="E240" s="0" t="n">
        <v>128.861650316572</v>
      </c>
      <c r="F240" s="0" t="n">
        <v>0.167180630199513</v>
      </c>
      <c r="G240" s="0" t="n">
        <v>104.404376288375</v>
      </c>
      <c r="H240" s="0" t="n">
        <v>0.0590503018478947</v>
      </c>
      <c r="I240" s="0" t="n">
        <v>0.631217790620739</v>
      </c>
      <c r="J240" s="0" t="n">
        <v>0.00662190789957993</v>
      </c>
      <c r="K240" s="0" t="n">
        <v>19.7677705127732</v>
      </c>
      <c r="L240" s="0" t="n">
        <v>0.0895776890230444</v>
      </c>
    </row>
    <row r="241" customFormat="false" ht="15" hidden="false" customHeight="false" outlineLevel="0" collapsed="false">
      <c r="A241" s="0" t="n">
        <v>569.6</v>
      </c>
      <c r="B241" s="0" t="n">
        <f aca="false">A241-'Circuit 1 Faulting'!$A$3</f>
        <v>293.6</v>
      </c>
      <c r="C241" s="0" t="n">
        <v>129.164652000663</v>
      </c>
      <c r="D241" s="0" t="n">
        <v>0.00746463640212148</v>
      </c>
      <c r="E241" s="0" t="n">
        <v>129.153871061253</v>
      </c>
      <c r="F241" s="0" t="n">
        <v>0.157440603603768</v>
      </c>
      <c r="G241" s="0" t="n">
        <v>104.696557139439</v>
      </c>
      <c r="H241" s="0" t="n">
        <v>0.0590503018478947</v>
      </c>
      <c r="I241" s="0" t="n">
        <v>0.241656620407972</v>
      </c>
      <c r="J241" s="0" t="n">
        <v>0.00175222704851618</v>
      </c>
      <c r="K241" s="0" t="n">
        <v>17.7224646617093</v>
      </c>
      <c r="L241" s="0" t="n">
        <v>0.0912013592358103</v>
      </c>
    </row>
    <row r="242" customFormat="false" ht="15" hidden="false" customHeight="false" outlineLevel="0" collapsed="false">
      <c r="A242" s="0" t="n">
        <v>569.8</v>
      </c>
      <c r="B242" s="0" t="n">
        <f aca="false">A242-'Circuit 1 Faulting'!$A$3</f>
        <v>293.8</v>
      </c>
      <c r="C242" s="0" t="n">
        <v>129.262032319812</v>
      </c>
      <c r="D242" s="0" t="n">
        <v>0.00746463640212148</v>
      </c>
      <c r="E242" s="0" t="n">
        <v>128.861650316572</v>
      </c>
      <c r="F242" s="0" t="n">
        <v>0.186660018497385</v>
      </c>
      <c r="G242" s="0" t="n">
        <v>104.501756607524</v>
      </c>
      <c r="H242" s="0" t="n">
        <v>0.0606733071670437</v>
      </c>
      <c r="I242" s="0" t="n">
        <v>0.72863800338669</v>
      </c>
      <c r="J242" s="0" t="n">
        <v>0.00175222704851618</v>
      </c>
      <c r="K242" s="0" t="n">
        <v>21.3261348744753</v>
      </c>
      <c r="L242" s="0" t="n">
        <v>0.0960710400868742</v>
      </c>
    </row>
    <row r="243" customFormat="false" ht="15" hidden="false" customHeight="false" outlineLevel="0" collapsed="false">
      <c r="A243" s="0" t="n">
        <v>570</v>
      </c>
      <c r="B243" s="0" t="n">
        <f aca="false">A243-'Circuit 1 Faulting'!$A$3</f>
        <v>294</v>
      </c>
      <c r="C243" s="0" t="n">
        <v>128.969851468748</v>
      </c>
      <c r="D243" s="0" t="n">
        <v>0.0058416310829726</v>
      </c>
      <c r="E243" s="0" t="n">
        <v>128.764269997423</v>
      </c>
      <c r="F243" s="0" t="n">
        <v>0.217501773816534</v>
      </c>
      <c r="G243" s="0" t="n">
        <v>104.599136926673</v>
      </c>
      <c r="H243" s="0" t="n">
        <v>0.0590503018478947</v>
      </c>
      <c r="I243" s="0" t="n">
        <v>0.826018322535632</v>
      </c>
      <c r="J243" s="0" t="n">
        <v>0.00175222704851618</v>
      </c>
      <c r="K243" s="0" t="n">
        <v>25.0271854063902</v>
      </c>
      <c r="L243" s="0" t="n">
        <v>0.122043114554959</v>
      </c>
    </row>
    <row r="244" customFormat="false" ht="15" hidden="false" customHeight="false" outlineLevel="0" collapsed="false">
      <c r="A244" s="0" t="n">
        <v>570.2</v>
      </c>
      <c r="B244" s="0" t="n">
        <f aca="false">A244-'Circuit 1 Faulting'!$A$3</f>
        <v>294.2</v>
      </c>
      <c r="C244" s="0" t="n">
        <v>129.554213170875</v>
      </c>
      <c r="D244" s="0" t="n">
        <v>0.0058416310829726</v>
      </c>
      <c r="E244" s="0" t="n">
        <v>129.153871061253</v>
      </c>
      <c r="F244" s="0" t="n">
        <v>0.150947917433555</v>
      </c>
      <c r="G244" s="0" t="n">
        <v>105.280918841567</v>
      </c>
      <c r="H244" s="0" t="n">
        <v>0.0606733071670437</v>
      </c>
      <c r="I244" s="0" t="n">
        <v>0.339036939556905</v>
      </c>
      <c r="J244" s="0" t="n">
        <v>0.000129221729367149</v>
      </c>
      <c r="K244" s="0" t="n">
        <v>15.9692997680923</v>
      </c>
      <c r="L244" s="0" t="n">
        <v>0.0165304815762359</v>
      </c>
    </row>
    <row r="245" customFormat="false" ht="15" hidden="false" customHeight="false" outlineLevel="0" collapsed="false">
      <c r="A245" s="0" t="n">
        <v>570.4</v>
      </c>
      <c r="B245" s="0" t="n">
        <f aca="false">A245-'Circuit 1 Faulting'!$A$3</f>
        <v>294.4</v>
      </c>
      <c r="C245" s="0" t="n">
        <v>129.067231787897</v>
      </c>
      <c r="D245" s="0" t="n">
        <v>0.0058416310829726</v>
      </c>
      <c r="E245" s="0" t="n">
        <v>128.764269997423</v>
      </c>
      <c r="F245" s="0" t="n">
        <v>0.186660018497385</v>
      </c>
      <c r="G245" s="0" t="n">
        <v>104.988737990503</v>
      </c>
      <c r="H245" s="0" t="n">
        <v>0.0590503018478947</v>
      </c>
      <c r="I245" s="0" t="n">
        <v>0.533837471471798</v>
      </c>
      <c r="J245" s="0" t="n">
        <v>0.00175222704851618</v>
      </c>
      <c r="K245" s="0" t="n">
        <v>20.6443529595817</v>
      </c>
      <c r="L245" s="0" t="n">
        <v>0.0912013592358103</v>
      </c>
    </row>
    <row r="246" customFormat="false" ht="15" hidden="false" customHeight="false" outlineLevel="0" collapsed="false">
      <c r="A246" s="0" t="n">
        <v>570.6</v>
      </c>
      <c r="B246" s="0" t="n">
        <f aca="false">A246-'Circuit 1 Faulting'!$A$3</f>
        <v>294.6</v>
      </c>
      <c r="C246" s="0" t="n">
        <v>129.262032319812</v>
      </c>
      <c r="D246" s="0" t="n">
        <v>0.0058416310829726</v>
      </c>
      <c r="E246" s="0" t="n">
        <v>128.959070529338</v>
      </c>
      <c r="F246" s="0" t="n">
        <v>0.186660018497385</v>
      </c>
      <c r="G246" s="0" t="n">
        <v>105.280918841567</v>
      </c>
      <c r="H246" s="0" t="n">
        <v>0.0590503018478947</v>
      </c>
      <c r="I246" s="0" t="n">
        <v>1.11819917359946</v>
      </c>
      <c r="J246" s="0" t="n">
        <v>0.00175222704851618</v>
      </c>
      <c r="K246" s="0" t="n">
        <v>20.059951363837</v>
      </c>
      <c r="L246" s="0" t="n">
        <v>0.118796439023044</v>
      </c>
    </row>
    <row r="247" customFormat="false" ht="15" hidden="false" customHeight="false" outlineLevel="0" collapsed="false">
      <c r="A247" s="0" t="n">
        <v>570.8</v>
      </c>
      <c r="B247" s="0" t="n">
        <f aca="false">A247-'Circuit 1 Faulting'!$A$3</f>
        <v>294.8</v>
      </c>
      <c r="C247" s="0" t="n">
        <v>129.164652000663</v>
      </c>
      <c r="D247" s="0" t="n">
        <v>0.0058416310829726</v>
      </c>
      <c r="E247" s="0" t="n">
        <v>128.861650316572</v>
      </c>
      <c r="F247" s="0" t="n">
        <v>0.198022385518662</v>
      </c>
      <c r="G247" s="0" t="n">
        <v>105.086158203269</v>
      </c>
      <c r="H247" s="0" t="n">
        <v>0.0590503018478947</v>
      </c>
      <c r="I247" s="0" t="n">
        <v>0.241656620407972</v>
      </c>
      <c r="J247" s="0" t="n">
        <v>0.000129221729367149</v>
      </c>
      <c r="K247" s="0" t="n">
        <v>23.1766401936242</v>
      </c>
      <c r="L247" s="0" t="n">
        <v>0.113926758171981</v>
      </c>
    </row>
    <row r="248" customFormat="false" ht="15" hidden="false" customHeight="false" outlineLevel="0" collapsed="false">
      <c r="A248" s="0" t="n">
        <v>571</v>
      </c>
      <c r="B248" s="0" t="n">
        <f aca="false">A248-'Circuit 1 Faulting'!$A$3</f>
        <v>295</v>
      </c>
      <c r="C248" s="0" t="n">
        <v>129.262032319812</v>
      </c>
      <c r="D248" s="0" t="n">
        <v>0.0058416310829726</v>
      </c>
      <c r="E248" s="0" t="n">
        <v>128.959070529338</v>
      </c>
      <c r="F248" s="0" t="n">
        <v>0.204515736582491</v>
      </c>
      <c r="G248" s="0" t="n">
        <v>105.280918841567</v>
      </c>
      <c r="H248" s="0" t="n">
        <v>0.0590503018478947</v>
      </c>
      <c r="I248" s="0" t="n">
        <v>0.436417258705838</v>
      </c>
      <c r="J248" s="0" t="n">
        <v>0.000129221729367149</v>
      </c>
      <c r="K248" s="0" t="n">
        <v>24.5402040234114</v>
      </c>
      <c r="L248" s="0" t="n">
        <v>0.130159470937938</v>
      </c>
    </row>
    <row r="249" customFormat="false" ht="15" hidden="false" customHeight="false" outlineLevel="0" collapsed="false">
      <c r="A249" s="0" t="n">
        <v>571.2</v>
      </c>
      <c r="B249" s="0" t="n">
        <f aca="false">A249-'Circuit 1 Faulting'!$A$3</f>
        <v>295.2</v>
      </c>
      <c r="C249" s="0" t="n">
        <v>129.359452532578</v>
      </c>
      <c r="D249" s="0" t="n">
        <v>0.0058416310829726</v>
      </c>
      <c r="E249" s="0" t="n">
        <v>128.569469465508</v>
      </c>
      <c r="F249" s="0" t="n">
        <v>0.238604832327172</v>
      </c>
      <c r="G249" s="0" t="n">
        <v>105.670519905397</v>
      </c>
      <c r="H249" s="0" t="n">
        <v>0.0606733071670437</v>
      </c>
      <c r="I249" s="0" t="n">
        <v>1.99478162040797</v>
      </c>
      <c r="J249" s="0" t="n">
        <v>0.00175222704851618</v>
      </c>
      <c r="K249" s="0" t="n">
        <v>27.6568928531987</v>
      </c>
      <c r="L249" s="0" t="n">
        <v>0.133406146469853</v>
      </c>
    </row>
    <row r="250" customFormat="false" ht="15" hidden="false" customHeight="false" outlineLevel="0" collapsed="false">
      <c r="A250" s="0" t="n">
        <v>571.4</v>
      </c>
      <c r="B250" s="0" t="n">
        <f aca="false">A250-'Circuit 1 Faulting'!$A$3</f>
        <v>295.4</v>
      </c>
      <c r="C250" s="0" t="n">
        <v>129.554213170875</v>
      </c>
      <c r="D250" s="0" t="n">
        <v>0.0058416310829726</v>
      </c>
      <c r="E250" s="0" t="n">
        <v>128.861650316572</v>
      </c>
      <c r="F250" s="0" t="n">
        <v>0.228864805731427</v>
      </c>
      <c r="G250" s="0" t="n">
        <v>105.767900224545</v>
      </c>
      <c r="H250" s="0" t="n">
        <v>0.0606733071670437</v>
      </c>
      <c r="I250" s="0" t="n">
        <v>1.31299970551435</v>
      </c>
      <c r="J250" s="0" t="n">
        <v>0.00175222704851618</v>
      </c>
      <c r="K250" s="0" t="n">
        <v>29.5074380659646</v>
      </c>
      <c r="L250" s="0" t="n">
        <v>0.0749679815762359</v>
      </c>
    </row>
    <row r="251" customFormat="false" ht="15" hidden="false" customHeight="false" outlineLevel="0" collapsed="false">
      <c r="A251" s="0" t="n">
        <v>571.6</v>
      </c>
      <c r="B251" s="0" t="n">
        <f aca="false">A251-'Circuit 1 Faulting'!$A$3</f>
        <v>295.6</v>
      </c>
      <c r="C251" s="0" t="n">
        <v>129.651633383641</v>
      </c>
      <c r="D251" s="0" t="n">
        <v>0.0058416310829726</v>
      </c>
      <c r="E251" s="0" t="n">
        <v>128.959070529338</v>
      </c>
      <c r="F251" s="0" t="n">
        <v>0.233734486582491</v>
      </c>
      <c r="G251" s="0" t="n">
        <v>104.891357671354</v>
      </c>
      <c r="H251" s="0" t="n">
        <v>0.0590503018478947</v>
      </c>
      <c r="I251" s="0" t="n">
        <v>0.826018322535632</v>
      </c>
      <c r="J251" s="0" t="n">
        <v>0.000129221729367149</v>
      </c>
      <c r="K251" s="0" t="n">
        <v>29.3126375340498</v>
      </c>
      <c r="L251" s="0" t="n">
        <v>0.154508540086874</v>
      </c>
    </row>
    <row r="252" customFormat="false" ht="15" hidden="false" customHeight="false" outlineLevel="0" collapsed="false">
      <c r="A252" s="0" t="n">
        <v>571.8</v>
      </c>
      <c r="B252" s="0" t="n">
        <f aca="false">A252-'Circuit 1 Faulting'!$A$3</f>
        <v>295.8</v>
      </c>
      <c r="C252" s="0" t="n">
        <v>129.943814234705</v>
      </c>
      <c r="D252" s="0" t="n">
        <v>0.0058416310829726</v>
      </c>
      <c r="E252" s="0" t="n">
        <v>129.153871061253</v>
      </c>
      <c r="F252" s="0" t="n">
        <v>0.193152704667598</v>
      </c>
      <c r="G252" s="0" t="n">
        <v>103.722594373482</v>
      </c>
      <c r="H252" s="0" t="n">
        <v>0.0590503018478947</v>
      </c>
      <c r="I252" s="0" t="n">
        <v>0.436417258705838</v>
      </c>
      <c r="J252" s="0" t="n">
        <v>0.00175222704851618</v>
      </c>
      <c r="K252" s="0" t="n">
        <v>23.1766401936242</v>
      </c>
      <c r="L252" s="0" t="n">
        <v>0.0912013592358103</v>
      </c>
    </row>
    <row r="253" customFormat="false" ht="15" hidden="false" customHeight="false" outlineLevel="0" collapsed="false">
      <c r="A253" s="0" t="n">
        <v>572</v>
      </c>
      <c r="B253" s="0" t="n">
        <f aca="false">A253-'Circuit 1 Faulting'!$A$3</f>
        <v>296</v>
      </c>
      <c r="C253" s="0" t="n">
        <v>129.846433915556</v>
      </c>
      <c r="D253" s="0" t="n">
        <v>0.0058416310829726</v>
      </c>
      <c r="E253" s="0" t="n">
        <v>128.666889678274</v>
      </c>
      <c r="F253" s="0" t="n">
        <v>0.220748449348449</v>
      </c>
      <c r="G253" s="0" t="n">
        <v>103.819974692631</v>
      </c>
      <c r="H253" s="0" t="n">
        <v>0.0606733071670437</v>
      </c>
      <c r="I253" s="0" t="n">
        <v>0.72863800338669</v>
      </c>
      <c r="J253" s="0" t="n">
        <v>0.00175222704851618</v>
      </c>
      <c r="K253" s="0" t="n">
        <v>24.3454034914965</v>
      </c>
      <c r="L253" s="0" t="n">
        <v>0.130159470937938</v>
      </c>
    </row>
    <row r="254" customFormat="false" ht="15" hidden="false" customHeight="false" outlineLevel="0" collapsed="false">
      <c r="A254" s="0" t="n">
        <v>572.2</v>
      </c>
      <c r="B254" s="0" t="n">
        <f aca="false">A254-'Circuit 1 Faulting'!$A$3</f>
        <v>296.2</v>
      </c>
      <c r="C254" s="0" t="n">
        <v>129.74901370279</v>
      </c>
      <c r="D254" s="0" t="n">
        <v>0.0058416310829726</v>
      </c>
      <c r="E254" s="0" t="n">
        <v>128.569469465508</v>
      </c>
      <c r="F254" s="0" t="n">
        <v>0.139584885518661</v>
      </c>
      <c r="G254" s="0" t="n">
        <v>101.482448096886</v>
      </c>
      <c r="H254" s="0" t="n">
        <v>0.0590503018478947</v>
      </c>
      <c r="I254" s="0" t="n">
        <v>0.436417258705838</v>
      </c>
      <c r="J254" s="0" t="n">
        <v>0.000129221729367149</v>
      </c>
      <c r="K254" s="0" t="n">
        <v>12.2682492361774</v>
      </c>
      <c r="L254" s="0" t="n">
        <v>0.0522425826400657</v>
      </c>
    </row>
    <row r="255" customFormat="false" ht="15" hidden="false" customHeight="false" outlineLevel="0" collapsed="false">
      <c r="A255" s="0" t="n">
        <v>572.4</v>
      </c>
      <c r="B255" s="0" t="n">
        <f aca="false">A255-'Circuit 1 Faulting'!$A$3</f>
        <v>296.4</v>
      </c>
      <c r="C255" s="0" t="n">
        <v>129.846433915556</v>
      </c>
      <c r="D255" s="0" t="n">
        <v>0.0058416310829726</v>
      </c>
      <c r="E255" s="0" t="n">
        <v>128.472089146359</v>
      </c>
      <c r="F255" s="0" t="n">
        <v>0.194776374880364</v>
      </c>
      <c r="G255" s="0" t="n">
        <v>46.3560518202901</v>
      </c>
      <c r="H255" s="0" t="n">
        <v>0.0330775624861927</v>
      </c>
      <c r="I255" s="0" t="n">
        <v>13.2927736416846</v>
      </c>
      <c r="J255" s="0" t="n">
        <v>0.0764231047080906</v>
      </c>
      <c r="K255" s="0" t="n">
        <v>10.3203237042625</v>
      </c>
      <c r="L255" s="0" t="n">
        <v>0.0392565454060232</v>
      </c>
    </row>
    <row r="256" customFormat="false" ht="15" hidden="false" customHeight="false" outlineLevel="0" collapsed="false">
      <c r="A256" s="0" t="n">
        <v>572.6</v>
      </c>
      <c r="B256" s="0" t="n">
        <f aca="false">A256-'Circuit 1 Faulting'!$A$3</f>
        <v>296.6</v>
      </c>
      <c r="C256" s="0" t="n">
        <v>129.651633383641</v>
      </c>
      <c r="D256" s="0" t="n">
        <v>0.0058416310829726</v>
      </c>
      <c r="E256" s="0" t="n">
        <v>128.861650316572</v>
      </c>
      <c r="F256" s="0" t="n">
        <v>0.144454566369725</v>
      </c>
      <c r="G256" s="0" t="n">
        <v>14.3125810756093</v>
      </c>
      <c r="H256" s="0" t="n">
        <v>0.00872849333725649</v>
      </c>
      <c r="I256" s="0" t="n">
        <v>6.08543321615265</v>
      </c>
      <c r="J256" s="0" t="n">
        <v>0.0472043547080906</v>
      </c>
      <c r="K256" s="0" t="n">
        <v>14.6057758319221</v>
      </c>
      <c r="L256" s="0" t="n">
        <v>0.045749231576236</v>
      </c>
    </row>
    <row r="257" customFormat="false" ht="15" hidden="false" customHeight="false" outlineLevel="0" collapsed="false">
      <c r="A257" s="0" t="n">
        <v>572.8</v>
      </c>
      <c r="B257" s="0" t="n">
        <f aca="false">A257-'Circuit 1 Faulting'!$A$3</f>
        <v>296.8</v>
      </c>
      <c r="C257" s="0" t="n">
        <v>129.554213170875</v>
      </c>
      <c r="D257" s="0" t="n">
        <v>0.0058416310829726</v>
      </c>
      <c r="E257" s="0" t="n">
        <v>128.959070529338</v>
      </c>
      <c r="F257" s="0" t="n">
        <v>0.157440603603768</v>
      </c>
      <c r="G257" s="0" t="n">
        <v>18.305852352205</v>
      </c>
      <c r="H257" s="0" t="n">
        <v>0.0022351422734266</v>
      </c>
      <c r="I257" s="0" t="n">
        <v>9.78648374806755</v>
      </c>
      <c r="J257" s="0" t="n">
        <v>0.061813397261282</v>
      </c>
      <c r="K257" s="0" t="n">
        <v>16.3589008319221</v>
      </c>
      <c r="L257" s="0" t="n">
        <v>0.0522425826400657</v>
      </c>
    </row>
    <row r="258" customFormat="false" ht="15" hidden="false" customHeight="false" outlineLevel="0" collapsed="false">
      <c r="A258" s="0" t="n">
        <v>573</v>
      </c>
      <c r="B258" s="0" t="n">
        <f aca="false">A258-'Circuit 1 Faulting'!$A$3</f>
        <v>297</v>
      </c>
      <c r="C258" s="0" t="n">
        <v>128.38548976662</v>
      </c>
      <c r="D258" s="0" t="n">
        <v>0.0058416310829726</v>
      </c>
      <c r="E258" s="0" t="n">
        <v>127.985107763381</v>
      </c>
      <c r="F258" s="0" t="n">
        <v>0.303535683391002</v>
      </c>
      <c r="G258" s="0" t="n">
        <v>21.5199215011412</v>
      </c>
      <c r="H258" s="0" t="n">
        <v>0.0022351422734266</v>
      </c>
      <c r="I258" s="0" t="n">
        <v>11.1500475778548</v>
      </c>
      <c r="J258" s="0" t="n">
        <v>0.0845394610910692</v>
      </c>
      <c r="K258" s="0" t="n">
        <v>31.4553635978795</v>
      </c>
      <c r="L258" s="0" t="n">
        <v>0.193467316682619</v>
      </c>
    </row>
    <row r="259" customFormat="false" ht="15" hidden="false" customHeight="false" outlineLevel="0" collapsed="false">
      <c r="A259" s="0" t="n">
        <v>573.2</v>
      </c>
      <c r="B259" s="0" t="n">
        <f aca="false">A259-'Circuit 1 Faulting'!$A$3</f>
        <v>297.2</v>
      </c>
      <c r="C259" s="0" t="n">
        <v>127.119306255982</v>
      </c>
      <c r="D259" s="0" t="n">
        <v>0.00746463640212148</v>
      </c>
      <c r="E259" s="0" t="n">
        <v>126.913724784657</v>
      </c>
      <c r="F259" s="0" t="n">
        <v>0.488588874880364</v>
      </c>
      <c r="G259" s="0" t="n">
        <v>53.4659720330561</v>
      </c>
      <c r="H259" s="0" t="n">
        <v>0.00710548801810747</v>
      </c>
      <c r="I259" s="0" t="n">
        <v>39.9794092799824</v>
      </c>
      <c r="J259" s="0" t="n">
        <v>0.280955684495325</v>
      </c>
      <c r="K259" s="0" t="n">
        <v>30.4814008319221</v>
      </c>
      <c r="L259" s="0" t="n">
        <v>0.183727954980491</v>
      </c>
    </row>
    <row r="260" customFormat="false" ht="15" hidden="false" customHeight="false" outlineLevel="0" collapsed="false">
      <c r="A260" s="0" t="n">
        <v>573.4</v>
      </c>
      <c r="B260" s="0" t="n">
        <f aca="false">A260-'Circuit 1 Faulting'!$A$3</f>
        <v>297.4</v>
      </c>
      <c r="C260" s="0" t="n">
        <v>128.775050936833</v>
      </c>
      <c r="D260" s="0" t="n">
        <v>0.0058416310829726</v>
      </c>
      <c r="E260" s="0" t="n">
        <v>128.569469465508</v>
      </c>
      <c r="F260" s="0" t="n">
        <v>0.246721188710151</v>
      </c>
      <c r="G260" s="0" t="n">
        <v>53.2711715011412</v>
      </c>
      <c r="H260" s="0" t="n">
        <v>0.0168448497202351</v>
      </c>
      <c r="I260" s="0" t="n">
        <v>11.0526672587058</v>
      </c>
      <c r="J260" s="0" t="n">
        <v>0.0780461100272394</v>
      </c>
      <c r="K260" s="0" t="n">
        <v>29.0204566829859</v>
      </c>
      <c r="L260" s="0" t="n">
        <v>0.0847080081719805</v>
      </c>
    </row>
    <row r="261" customFormat="false" ht="15" hidden="false" customHeight="false" outlineLevel="0" collapsed="false">
      <c r="A261" s="0" t="n">
        <v>573.6</v>
      </c>
      <c r="B261" s="0" t="n">
        <f aca="false">A261-'Circuit 1 Faulting'!$A$3</f>
        <v>297.6</v>
      </c>
      <c r="C261" s="0" t="n">
        <v>127.99588870279</v>
      </c>
      <c r="D261" s="0" t="n">
        <v>0.0058416310829726</v>
      </c>
      <c r="E261" s="0" t="n">
        <v>127.692926912317</v>
      </c>
      <c r="F261" s="0" t="n">
        <v>0.331131428071853</v>
      </c>
      <c r="G261" s="0" t="n">
        <v>57.0696422458221</v>
      </c>
      <c r="H261" s="0" t="n">
        <v>0.0184678550393842</v>
      </c>
      <c r="I261" s="0" t="n">
        <v>17.870406620408</v>
      </c>
      <c r="J261" s="0" t="n">
        <v>0.0812927855591543</v>
      </c>
      <c r="K261" s="0" t="n">
        <v>33.8902705127731</v>
      </c>
      <c r="L261" s="0" t="n">
        <v>0.112303752852832</v>
      </c>
    </row>
    <row r="262" customFormat="false" ht="15" hidden="false" customHeight="false" outlineLevel="0" collapsed="false">
      <c r="A262" s="0" t="n">
        <v>573.8</v>
      </c>
      <c r="B262" s="0" t="n">
        <f aca="false">A262-'Circuit 1 Faulting'!$A$3</f>
        <v>297.8</v>
      </c>
      <c r="C262" s="0" t="n">
        <v>127.314106787897</v>
      </c>
      <c r="D262" s="0" t="n">
        <v>0.0058416310829726</v>
      </c>
      <c r="E262" s="0" t="n">
        <v>127.108525316572</v>
      </c>
      <c r="F262" s="0" t="n">
        <v>0.438267066369725</v>
      </c>
      <c r="G262" s="0" t="n">
        <v>36.7137645862476</v>
      </c>
      <c r="H262" s="0" t="n">
        <v>0.00385881248619259</v>
      </c>
      <c r="I262" s="0" t="n">
        <v>28.5840369395569</v>
      </c>
      <c r="J262" s="0" t="n">
        <v>0.173819381303835</v>
      </c>
      <c r="K262" s="0" t="n">
        <v>36.5199779595817</v>
      </c>
      <c r="L262" s="0" t="n">
        <v>0.224309736895385</v>
      </c>
    </row>
    <row r="263" customFormat="false" ht="15" hidden="false" customHeight="false" outlineLevel="0" collapsed="false">
      <c r="A263" s="0" t="n">
        <v>574</v>
      </c>
      <c r="B263" s="0" t="n">
        <f aca="false">A263-'Circuit 1 Faulting'!$A$3</f>
        <v>298</v>
      </c>
      <c r="C263" s="0" t="n">
        <v>127.411527000663</v>
      </c>
      <c r="D263" s="0" t="n">
        <v>0.0058416310829726</v>
      </c>
      <c r="E263" s="0" t="n">
        <v>127.205945529338</v>
      </c>
      <c r="F263" s="0" t="n">
        <v>0.430150709986747</v>
      </c>
      <c r="G263" s="0" t="n">
        <v>17.6240704373114</v>
      </c>
      <c r="H263" s="0" t="n">
        <v>0.00872849333725649</v>
      </c>
      <c r="I263" s="0" t="n">
        <v>13.8771353438122</v>
      </c>
      <c r="J263" s="0" t="n">
        <v>0.110511535559155</v>
      </c>
      <c r="K263" s="0" t="n">
        <v>45.3830630659646</v>
      </c>
      <c r="L263" s="0" t="n">
        <v>0.298980614554959</v>
      </c>
    </row>
    <row r="264" customFormat="false" ht="15" hidden="false" customHeight="false" outlineLevel="0" collapsed="false">
      <c r="A264" s="0" t="n">
        <v>574.2</v>
      </c>
      <c r="B264" s="0" t="n">
        <f aca="false">A264-'Circuit 1 Faulting'!$A$3</f>
        <v>298.2</v>
      </c>
      <c r="C264" s="0" t="n">
        <v>127.508907319812</v>
      </c>
      <c r="D264" s="0" t="n">
        <v>0.0058416310829726</v>
      </c>
      <c r="E264" s="0" t="n">
        <v>127.303325848487</v>
      </c>
      <c r="F264" s="0" t="n">
        <v>0.41878834296547</v>
      </c>
      <c r="G264" s="0" t="n">
        <v>25.9027539479497</v>
      </c>
      <c r="H264" s="0" t="n">
        <v>0.00548181780534162</v>
      </c>
      <c r="I264" s="0" t="n">
        <v>20.4027337480675</v>
      </c>
      <c r="J264" s="0" t="n">
        <v>0.157586668537878</v>
      </c>
      <c r="K264" s="0" t="n">
        <v>39.6366667893689</v>
      </c>
      <c r="L264" s="0" t="n">
        <v>0.232426093278364</v>
      </c>
    </row>
    <row r="265" customFormat="false" ht="15" hidden="false" customHeight="false" outlineLevel="0" collapsed="false">
      <c r="A265" s="0" t="n">
        <v>574.4</v>
      </c>
      <c r="B265" s="0" t="n">
        <f aca="false">A265-'Circuit 1 Faulting'!$A$3</f>
        <v>298.4</v>
      </c>
      <c r="C265" s="0" t="n">
        <v>126.924545617684</v>
      </c>
      <c r="D265" s="0" t="n">
        <v>0.0058416310829726</v>
      </c>
      <c r="E265" s="0" t="n">
        <v>126.231942869764</v>
      </c>
      <c r="F265" s="0" t="n">
        <v>0.585985151476108</v>
      </c>
      <c r="G265" s="0" t="n">
        <v>62.426477352205</v>
      </c>
      <c r="H265" s="0" t="n">
        <v>0.0135981741883202</v>
      </c>
      <c r="I265" s="0" t="n">
        <v>58.1925608757271</v>
      </c>
      <c r="J265" s="0" t="n">
        <v>0.324784141942133</v>
      </c>
      <c r="K265" s="0" t="n">
        <v>37.8835417893689</v>
      </c>
      <c r="L265" s="0" t="n">
        <v>0.238919444342193</v>
      </c>
    </row>
    <row r="266" customFormat="false" ht="15" hidden="false" customHeight="false" outlineLevel="0" collapsed="false">
      <c r="A266" s="0" t="n">
        <v>574.6</v>
      </c>
      <c r="B266" s="0" t="n">
        <f aca="false">A266-'Circuit 1 Faulting'!$A$3</f>
        <v>298.6</v>
      </c>
      <c r="C266" s="0" t="n">
        <v>127.99588870279</v>
      </c>
      <c r="D266" s="0" t="n">
        <v>0.00746463640212148</v>
      </c>
      <c r="E266" s="0" t="n">
        <v>127.692926912317</v>
      </c>
      <c r="F266" s="0" t="n">
        <v>0.339247784454832</v>
      </c>
      <c r="G266" s="0" t="n">
        <v>98.5605597990136</v>
      </c>
      <c r="H266" s="0" t="n">
        <v>0.0493102752521501</v>
      </c>
      <c r="I266" s="0" t="n">
        <v>107.183039599131</v>
      </c>
      <c r="J266" s="0" t="n">
        <v>0.100772173857027</v>
      </c>
      <c r="K266" s="0" t="n">
        <v>37.3965604063902</v>
      </c>
      <c r="L266" s="0" t="n">
        <v>0.175611598597513</v>
      </c>
    </row>
    <row r="267" customFormat="false" ht="15" hidden="false" customHeight="false" outlineLevel="0" collapsed="false">
      <c r="A267" s="0" t="n">
        <v>574.8</v>
      </c>
      <c r="B267" s="0" t="n">
        <f aca="false">A267-'Circuit 1 Faulting'!$A$3</f>
        <v>298.8</v>
      </c>
      <c r="C267" s="0" t="n">
        <v>128.093269021939</v>
      </c>
      <c r="D267" s="0" t="n">
        <v>0.0058416310829726</v>
      </c>
      <c r="E267" s="0" t="n">
        <v>127.887687550615</v>
      </c>
      <c r="F267" s="0" t="n">
        <v>0.326261082327172</v>
      </c>
      <c r="G267" s="0" t="n">
        <v>97.0996156500774</v>
      </c>
      <c r="H267" s="0" t="n">
        <v>0.0558036263159798</v>
      </c>
      <c r="I267" s="0" t="n">
        <v>99.1964970459399</v>
      </c>
      <c r="J267" s="0" t="n">
        <v>0.0731764291761757</v>
      </c>
      <c r="K267" s="0" t="n">
        <v>37.4939407255391</v>
      </c>
      <c r="L267" s="0" t="n">
        <v>0.230802423065598</v>
      </c>
    </row>
    <row r="268" customFormat="false" ht="15" hidden="false" customHeight="false" outlineLevel="0" collapsed="false">
      <c r="A268" s="0" t="n">
        <v>575</v>
      </c>
      <c r="B268" s="0" t="n">
        <f aca="false">A268-'Circuit 1 Faulting'!$A$3</f>
        <v>299</v>
      </c>
      <c r="C268" s="0" t="n">
        <v>127.703707851726</v>
      </c>
      <c r="D268" s="0" t="n">
        <v>0.0058416310829726</v>
      </c>
      <c r="E268" s="0" t="n">
        <v>127.498126380402</v>
      </c>
      <c r="F268" s="0" t="n">
        <v>0.376582890837811</v>
      </c>
      <c r="G268" s="0" t="n">
        <v>105.378339054333</v>
      </c>
      <c r="H268" s="0" t="n">
        <v>0.0590503018478947</v>
      </c>
      <c r="I268" s="0" t="n">
        <v>108.157002365089</v>
      </c>
      <c r="J268" s="0" t="n">
        <v>0.0764231047080906</v>
      </c>
      <c r="K268" s="0" t="n">
        <v>40.5132492361774</v>
      </c>
      <c r="L268" s="0" t="n">
        <v>0.21456971029964</v>
      </c>
    </row>
    <row r="269" customFormat="false" ht="15" hidden="false" customHeight="false" outlineLevel="0" collapsed="false">
      <c r="A269" s="0" t="n">
        <v>575.2</v>
      </c>
      <c r="B269" s="0" t="n">
        <f aca="false">A269-'Circuit 1 Faulting'!$A$3</f>
        <v>299.2</v>
      </c>
      <c r="C269" s="0" t="n">
        <v>127.703707851726</v>
      </c>
      <c r="D269" s="0" t="n">
        <v>0.0058416310829726</v>
      </c>
      <c r="E269" s="0" t="n">
        <v>127.498126380402</v>
      </c>
      <c r="F269" s="0" t="n">
        <v>0.381452571688874</v>
      </c>
      <c r="G269" s="0" t="n">
        <v>109.566370969226</v>
      </c>
      <c r="H269" s="0" t="n">
        <v>0.0622963124861926</v>
      </c>
      <c r="I269" s="0" t="n">
        <v>112.734635343812</v>
      </c>
      <c r="J269" s="0" t="n">
        <v>0.0796697802400054</v>
      </c>
      <c r="K269" s="0" t="n">
        <v>40.3184487042625</v>
      </c>
      <c r="L269" s="0" t="n">
        <v>0.162624896469853</v>
      </c>
    </row>
    <row r="270" customFormat="false" ht="15" hidden="false" customHeight="false" outlineLevel="0" collapsed="false">
      <c r="A270" s="0" t="n">
        <v>575.4</v>
      </c>
      <c r="B270" s="0" t="n">
        <f aca="false">A270-'Circuit 1 Faulting'!$A$3</f>
        <v>299.4</v>
      </c>
      <c r="C270" s="0" t="n">
        <v>127.99588870279</v>
      </c>
      <c r="D270" s="0" t="n">
        <v>0.0058416310829726</v>
      </c>
      <c r="E270" s="0" t="n">
        <v>127.790307231466</v>
      </c>
      <c r="F270" s="0" t="n">
        <v>0.331131428071853</v>
      </c>
      <c r="G270" s="0" t="n">
        <v>111.514296501141</v>
      </c>
      <c r="H270" s="0" t="n">
        <v>0.0639199826989586</v>
      </c>
      <c r="I270" s="0" t="n">
        <v>114.974741726791</v>
      </c>
      <c r="J270" s="0" t="n">
        <v>0.0829164557719204</v>
      </c>
      <c r="K270" s="0" t="n">
        <v>36.3251774276668</v>
      </c>
      <c r="L270" s="0" t="n">
        <v>0.195090986895385</v>
      </c>
    </row>
    <row r="271" customFormat="false" ht="15" hidden="false" customHeight="false" outlineLevel="0" collapsed="false">
      <c r="A271" s="0" t="n">
        <v>575.6</v>
      </c>
      <c r="B271" s="0" t="n">
        <f aca="false">A271-'Circuit 1 Faulting'!$A$3</f>
        <v>299.6</v>
      </c>
      <c r="C271" s="0" t="n">
        <v>127.99588870279</v>
      </c>
      <c r="D271" s="0" t="n">
        <v>0.00746463640212148</v>
      </c>
      <c r="E271" s="0" t="n">
        <v>127.790307231466</v>
      </c>
      <c r="F271" s="0" t="n">
        <v>0.361973183391002</v>
      </c>
      <c r="G271" s="0" t="n">
        <v>112.293498628801</v>
      </c>
      <c r="H271" s="0" t="n">
        <v>0.0655429880181075</v>
      </c>
      <c r="I271" s="0" t="n">
        <v>115.656523641685</v>
      </c>
      <c r="J271" s="0" t="n">
        <v>0.0829164557719204</v>
      </c>
      <c r="K271" s="0" t="n">
        <v>36.7147784914965</v>
      </c>
      <c r="L271" s="0" t="n">
        <v>0.235672768810279</v>
      </c>
    </row>
    <row r="272" customFormat="false" ht="15" hidden="false" customHeight="false" outlineLevel="0" collapsed="false">
      <c r="A272" s="0" t="n">
        <v>575.8</v>
      </c>
      <c r="B272" s="0" t="n">
        <f aca="false">A272-'Circuit 1 Faulting'!$A$3</f>
        <v>299.8</v>
      </c>
      <c r="C272" s="0" t="n">
        <v>128.38548976662</v>
      </c>
      <c r="D272" s="0" t="n">
        <v>0.0058416310829726</v>
      </c>
      <c r="E272" s="0" t="n">
        <v>128.277288614445</v>
      </c>
      <c r="F272" s="0" t="n">
        <v>0.300289007859087</v>
      </c>
      <c r="G272" s="0" t="n">
        <v>111.222115650077</v>
      </c>
      <c r="H272" s="0" t="n">
        <v>0.0671666582308735</v>
      </c>
      <c r="I272" s="0" t="n">
        <v>116.727866726791</v>
      </c>
      <c r="J272" s="0" t="n">
        <v>0.0861624664102182</v>
      </c>
      <c r="K272" s="0" t="n">
        <v>27.6568928531987</v>
      </c>
      <c r="L272" s="0" t="n">
        <v>0.180481279448576</v>
      </c>
    </row>
    <row r="273" customFormat="false" ht="15" hidden="false" customHeight="false" outlineLevel="0" collapsed="false">
      <c r="A273" s="0" t="n">
        <v>576</v>
      </c>
      <c r="B273" s="0" t="n">
        <f aca="false">A273-'Circuit 1 Faulting'!$A$3</f>
        <v>300</v>
      </c>
      <c r="C273" s="0" t="n">
        <v>128.288069553854</v>
      </c>
      <c r="D273" s="0" t="n">
        <v>0.0058416310829726</v>
      </c>
      <c r="E273" s="0" t="n">
        <v>128.179908295296</v>
      </c>
      <c r="F273" s="0" t="n">
        <v>0.285679300412279</v>
      </c>
      <c r="G273" s="0" t="n">
        <v>111.416916181992</v>
      </c>
      <c r="H273" s="0" t="n">
        <v>0.0639199826989586</v>
      </c>
      <c r="I273" s="0" t="n">
        <v>117.020087471472</v>
      </c>
      <c r="J273" s="0" t="n">
        <v>0.0829164557719204</v>
      </c>
      <c r="K273" s="0" t="n">
        <v>27.1699114702199</v>
      </c>
      <c r="L273" s="0" t="n">
        <v>0.138275827320917</v>
      </c>
    </row>
    <row r="274" customFormat="false" ht="15" hidden="false" customHeight="false" outlineLevel="0" collapsed="false">
      <c r="A274" s="0" t="n">
        <v>576.2</v>
      </c>
      <c r="B274" s="0" t="n">
        <f aca="false">A274-'Circuit 1 Faulting'!$A$3</f>
        <v>300.2</v>
      </c>
      <c r="C274" s="0" t="n">
        <v>128.482870085769</v>
      </c>
      <c r="D274" s="0" t="n">
        <v>0.0058416310829726</v>
      </c>
      <c r="E274" s="0" t="n">
        <v>128.277288614445</v>
      </c>
      <c r="F274" s="0" t="n">
        <v>0.287302970625045</v>
      </c>
      <c r="G274" s="0" t="n">
        <v>111.027315118162</v>
      </c>
      <c r="H274" s="0" t="n">
        <v>0.0639199826989586</v>
      </c>
      <c r="I274" s="0" t="n">
        <v>117.312268322536</v>
      </c>
      <c r="J274" s="0" t="n">
        <v>0.0845394610910692</v>
      </c>
      <c r="K274" s="0" t="n">
        <v>26.7803104063902</v>
      </c>
      <c r="L274" s="0" t="n">
        <v>0.162624896469853</v>
      </c>
    </row>
    <row r="275" customFormat="false" ht="15" hidden="false" customHeight="false" outlineLevel="0" collapsed="false">
      <c r="A275" s="0" t="n">
        <v>576.4</v>
      </c>
      <c r="B275" s="0" t="n">
        <f aca="false">A275-'Circuit 1 Faulting'!$A$3</f>
        <v>300.4</v>
      </c>
      <c r="C275" s="0" t="n">
        <v>128.38548976662</v>
      </c>
      <c r="D275" s="0" t="n">
        <v>0.0058416310829726</v>
      </c>
      <c r="E275" s="0" t="n">
        <v>128.179908295296</v>
      </c>
      <c r="F275" s="0" t="n">
        <v>0.293795656795257</v>
      </c>
      <c r="G275" s="0" t="n">
        <v>110.735134267099</v>
      </c>
      <c r="H275" s="0" t="n">
        <v>0.0622963124861926</v>
      </c>
      <c r="I275" s="0" t="n">
        <v>117.409648641685</v>
      </c>
      <c r="J275" s="0" t="n">
        <v>0.0845394610910692</v>
      </c>
      <c r="K275" s="0" t="n">
        <v>30.3840205127731</v>
      </c>
      <c r="L275" s="0" t="n">
        <v>0.15613221029964</v>
      </c>
    </row>
    <row r="276" customFormat="false" ht="15" hidden="false" customHeight="false" outlineLevel="0" collapsed="false">
      <c r="A276" s="0" t="n">
        <v>576.6</v>
      </c>
      <c r="B276" s="0" t="n">
        <f aca="false">A276-'Circuit 1 Faulting'!$A$3</f>
        <v>300.6</v>
      </c>
      <c r="C276" s="0" t="n">
        <v>128.093269021939</v>
      </c>
      <c r="D276" s="0" t="n">
        <v>0.00746463640212148</v>
      </c>
      <c r="E276" s="0" t="n">
        <v>127.985107763381</v>
      </c>
      <c r="F276" s="0" t="n">
        <v>0.344117465305896</v>
      </c>
      <c r="G276" s="0" t="n">
        <v>112.488259267099</v>
      </c>
      <c r="H276" s="0" t="n">
        <v>0.0639199826989586</v>
      </c>
      <c r="I276" s="0" t="n">
        <v>117.799249705514</v>
      </c>
      <c r="J276" s="0" t="n">
        <v>0.0894091419421331</v>
      </c>
      <c r="K276" s="0" t="n">
        <v>35.935616257454</v>
      </c>
      <c r="L276" s="0" t="n">
        <v>0.229179417746449</v>
      </c>
    </row>
    <row r="277" customFormat="false" ht="15" hidden="false" customHeight="false" outlineLevel="0" collapsed="false">
      <c r="A277" s="0" t="n">
        <v>576.8</v>
      </c>
      <c r="B277" s="0" t="n">
        <f aca="false">A277-'Circuit 1 Faulting'!$A$3</f>
        <v>300.8</v>
      </c>
      <c r="C277" s="0" t="n">
        <v>128.482870085769</v>
      </c>
      <c r="D277" s="0" t="n">
        <v>0.0058416310829726</v>
      </c>
      <c r="E277" s="0" t="n">
        <v>128.277288614445</v>
      </c>
      <c r="F277" s="0" t="n">
        <v>0.287302970625045</v>
      </c>
      <c r="G277" s="0" t="n">
        <v>113.267461394758</v>
      </c>
      <c r="H277" s="0" t="n">
        <v>0.0655429880181075</v>
      </c>
      <c r="I277" s="0" t="n">
        <v>118.968013003387</v>
      </c>
      <c r="J277" s="0" t="n">
        <v>0.0877861366229841</v>
      </c>
      <c r="K277" s="0" t="n">
        <v>26.0011481723476</v>
      </c>
      <c r="L277" s="0" t="n">
        <v>0.152885534767725</v>
      </c>
    </row>
    <row r="278" customFormat="false" ht="15" hidden="false" customHeight="false" outlineLevel="0" collapsed="false">
      <c r="A278" s="0" t="n">
        <v>577</v>
      </c>
      <c r="B278" s="0" t="n">
        <f aca="false">A278-'Circuit 1 Faulting'!$A$3</f>
        <v>301</v>
      </c>
      <c r="C278" s="0" t="n">
        <v>128.677670617684</v>
      </c>
      <c r="D278" s="0" t="n">
        <v>0.0058416310829726</v>
      </c>
      <c r="E278" s="0" t="n">
        <v>128.569469465508</v>
      </c>
      <c r="F278" s="0" t="n">
        <v>0.235358156795257</v>
      </c>
      <c r="G278" s="0" t="n">
        <v>117.455493309652</v>
      </c>
      <c r="H278" s="0" t="n">
        <v>0.0687896635500224</v>
      </c>
      <c r="I278" s="0" t="n">
        <v>120.234156620408</v>
      </c>
      <c r="J278" s="0" t="n">
        <v>0.0877861366229841</v>
      </c>
      <c r="K278" s="0" t="n">
        <v>17.2354832787306</v>
      </c>
      <c r="L278" s="0" t="n">
        <v>0.0847080081719805</v>
      </c>
    </row>
    <row r="279" customFormat="false" ht="15" hidden="false" customHeight="false" outlineLevel="0" collapsed="false">
      <c r="A279" s="0" t="n">
        <v>577.2</v>
      </c>
      <c r="B279" s="0" t="n">
        <f aca="false">A279-'Circuit 1 Faulting'!$A$3</f>
        <v>301.2</v>
      </c>
      <c r="C279" s="0" t="n">
        <v>127.898508383641</v>
      </c>
      <c r="D279" s="0" t="n">
        <v>0.0058416310829726</v>
      </c>
      <c r="E279" s="0" t="n">
        <v>127.692926912317</v>
      </c>
      <c r="F279" s="0" t="n">
        <v>0.352233821688874</v>
      </c>
      <c r="G279" s="0" t="n">
        <v>117.163312458588</v>
      </c>
      <c r="H279" s="0" t="n">
        <v>0.0687896635500224</v>
      </c>
      <c r="I279" s="0" t="n">
        <v>119.64979491828</v>
      </c>
      <c r="J279" s="0" t="n">
        <v>0.0877861366229841</v>
      </c>
      <c r="K279" s="0" t="n">
        <v>33.5980896617093</v>
      </c>
      <c r="L279" s="0" t="n">
        <v>0.198336997533683</v>
      </c>
    </row>
    <row r="280" customFormat="false" ht="15" hidden="false" customHeight="false" outlineLevel="0" collapsed="false">
      <c r="A280" s="0" t="n">
        <v>577.4</v>
      </c>
      <c r="B280" s="0" t="n">
        <f aca="false">A280-'Circuit 1 Faulting'!$A$3</f>
        <v>301.4</v>
      </c>
      <c r="C280" s="0" t="n">
        <v>127.99588870279</v>
      </c>
      <c r="D280" s="0" t="n">
        <v>0.0058416310829726</v>
      </c>
      <c r="E280" s="0" t="n">
        <v>127.790307231466</v>
      </c>
      <c r="F280" s="0" t="n">
        <v>0.337624114242066</v>
      </c>
      <c r="G280" s="0" t="n">
        <v>117.552913522418</v>
      </c>
      <c r="H280" s="0" t="n">
        <v>0.0687896635500224</v>
      </c>
      <c r="I280" s="0" t="n">
        <v>119.941975769344</v>
      </c>
      <c r="J280" s="0" t="n">
        <v>0.0861624664102182</v>
      </c>
      <c r="K280" s="0" t="n">
        <v>33.5980896617093</v>
      </c>
      <c r="L280" s="0" t="n">
        <v>0.19184431136347</v>
      </c>
    </row>
    <row r="281" customFormat="false" ht="15" hidden="false" customHeight="false" outlineLevel="0" collapsed="false">
      <c r="A281" s="0" t="n">
        <v>577.6</v>
      </c>
      <c r="B281" s="0" t="n">
        <f aca="false">A281-'Circuit 1 Faulting'!$A$3</f>
        <v>301.6</v>
      </c>
      <c r="C281" s="0" t="n">
        <v>127.898508383641</v>
      </c>
      <c r="D281" s="0" t="n">
        <v>0.0058416310829726</v>
      </c>
      <c r="E281" s="0" t="n">
        <v>127.790307231466</v>
      </c>
      <c r="F281" s="0" t="n">
        <v>0.389568928071853</v>
      </c>
      <c r="G281" s="0" t="n">
        <v>117.552913522418</v>
      </c>
      <c r="H281" s="0" t="n">
        <v>0.0687896635500224</v>
      </c>
      <c r="I281" s="0" t="n">
        <v>119.844555556578</v>
      </c>
      <c r="J281" s="0" t="n">
        <v>0.0861624664102182</v>
      </c>
      <c r="K281" s="0" t="n">
        <v>88.6271056191561</v>
      </c>
      <c r="L281" s="0" t="n">
        <v>0.266514524129428</v>
      </c>
    </row>
    <row r="282" customFormat="false" ht="15" hidden="false" customHeight="false" outlineLevel="0" collapsed="false">
      <c r="A282" s="0" t="n">
        <v>577.8</v>
      </c>
      <c r="B282" s="0" t="n">
        <f aca="false">A282-'Circuit 1 Faulting'!$A$3</f>
        <v>301.8</v>
      </c>
      <c r="C282" s="0" t="n">
        <v>128.969851468748</v>
      </c>
      <c r="D282" s="0" t="n">
        <v>0.0058416310829726</v>
      </c>
      <c r="E282" s="0" t="n">
        <v>128.764269997423</v>
      </c>
      <c r="F282" s="0" t="n">
        <v>0.235358156795257</v>
      </c>
      <c r="G282" s="0" t="n">
        <v>120.864362990503</v>
      </c>
      <c r="H282" s="0" t="n">
        <v>0.0704126688691714</v>
      </c>
      <c r="I282" s="0" t="n">
        <v>121.889901301259</v>
      </c>
      <c r="J282" s="0" t="n">
        <v>0.0894091419421331</v>
      </c>
      <c r="K282" s="0" t="n">
        <v>121.157557746816</v>
      </c>
      <c r="L282" s="0" t="n">
        <v>0.104187396469853</v>
      </c>
    </row>
    <row r="283" customFormat="false" ht="15" hidden="false" customHeight="false" outlineLevel="0" collapsed="false">
      <c r="A283" s="0" t="n">
        <v>578</v>
      </c>
      <c r="B283" s="0" t="n">
        <f aca="false">A283-'Circuit 1 Faulting'!$A$3</f>
        <v>302</v>
      </c>
      <c r="C283" s="0" t="n">
        <v>128.969851468748</v>
      </c>
      <c r="D283" s="0" t="n">
        <v>0.0058416310829726</v>
      </c>
      <c r="E283" s="0" t="n">
        <v>128.861650316572</v>
      </c>
      <c r="F283" s="0" t="n">
        <v>0.227241800412279</v>
      </c>
      <c r="G283" s="0" t="n">
        <v>120.961783203269</v>
      </c>
      <c r="H283" s="0" t="n">
        <v>0.0704126688691714</v>
      </c>
      <c r="I283" s="0" t="n">
        <v>121.987281620408</v>
      </c>
      <c r="J283" s="0" t="n">
        <v>0.0894091419421331</v>
      </c>
      <c r="K283" s="0" t="n">
        <v>123.49508434256</v>
      </c>
      <c r="L283" s="0" t="n">
        <v>0.0912013592358103</v>
      </c>
    </row>
    <row r="284" customFormat="false" ht="15" hidden="false" customHeight="false" outlineLevel="0" collapsed="false">
      <c r="A284" s="0" t="n">
        <v>578.2</v>
      </c>
      <c r="B284" s="0" t="n">
        <f aca="false">A284-'Circuit 1 Faulting'!$A$3</f>
        <v>302.2</v>
      </c>
      <c r="C284" s="0" t="n">
        <v>129.067231787897</v>
      </c>
      <c r="D284" s="0" t="n">
        <v>0.0058416310829726</v>
      </c>
      <c r="E284" s="0" t="n">
        <v>128.861650316572</v>
      </c>
      <c r="F284" s="0" t="n">
        <v>0.225618130199513</v>
      </c>
      <c r="G284" s="0" t="n">
        <v>120.961783203269</v>
      </c>
      <c r="H284" s="0" t="n">
        <v>0.0704126688691714</v>
      </c>
      <c r="I284" s="0" t="n">
        <v>122.084701833174</v>
      </c>
      <c r="J284" s="0" t="n">
        <v>0.0894091419421331</v>
      </c>
      <c r="K284" s="0" t="n">
        <v>124.176866257454</v>
      </c>
      <c r="L284" s="0" t="n">
        <v>0.0912013592358103</v>
      </c>
    </row>
    <row r="285" customFormat="false" ht="15" hidden="false" customHeight="false" outlineLevel="0" collapsed="false">
      <c r="A285" s="0" t="n">
        <v>578.4</v>
      </c>
      <c r="B285" s="0" t="n">
        <f aca="false">A285-'Circuit 1 Faulting'!$A$3</f>
        <v>302.4</v>
      </c>
      <c r="C285" s="0" t="n">
        <v>129.067231787897</v>
      </c>
      <c r="D285" s="0" t="n">
        <v>0.0058416310829726</v>
      </c>
      <c r="E285" s="0" t="n">
        <v>128.861650316572</v>
      </c>
      <c r="F285" s="0" t="n">
        <v>0.225618130199513</v>
      </c>
      <c r="G285" s="0" t="n">
        <v>121.059163522418</v>
      </c>
      <c r="H285" s="0" t="n">
        <v>0.0704126688691714</v>
      </c>
      <c r="I285" s="0" t="n">
        <v>122.182082152323</v>
      </c>
      <c r="J285" s="0" t="n">
        <v>0.0894091419421331</v>
      </c>
      <c r="K285" s="0" t="n">
        <v>124.663847640433</v>
      </c>
      <c r="L285" s="0" t="n">
        <v>0.0928243645549593</v>
      </c>
    </row>
    <row r="286" customFormat="false" ht="15" hidden="false" customHeight="false" outlineLevel="0" collapsed="false">
      <c r="A286" s="0" t="n">
        <v>578.6</v>
      </c>
      <c r="B286" s="0" t="n">
        <f aca="false">A286-'Circuit 1 Faulting'!$A$3</f>
        <v>302.6</v>
      </c>
      <c r="C286" s="0" t="n">
        <v>129.067231787897</v>
      </c>
      <c r="D286" s="0" t="n">
        <v>0.0058416310829726</v>
      </c>
      <c r="E286" s="0" t="n">
        <v>128.861650316572</v>
      </c>
      <c r="F286" s="0" t="n">
        <v>0.225618130199513</v>
      </c>
      <c r="G286" s="0" t="n">
        <v>121.059163522418</v>
      </c>
      <c r="H286" s="0" t="n">
        <v>0.0720363390819372</v>
      </c>
      <c r="I286" s="0" t="n">
        <v>122.182082152323</v>
      </c>
      <c r="J286" s="0" t="n">
        <v>0.0894091419421331</v>
      </c>
      <c r="K286" s="0" t="n">
        <v>125.832610938305</v>
      </c>
      <c r="L286" s="0" t="n">
        <v>0.0944473698741083</v>
      </c>
    </row>
    <row r="287" customFormat="false" ht="15" hidden="false" customHeight="false" outlineLevel="0" collapsed="false">
      <c r="A287" s="0" t="n">
        <v>578.8</v>
      </c>
      <c r="B287" s="0" t="n">
        <f aca="false">A287-'Circuit 1 Faulting'!$A$3</f>
        <v>302.8</v>
      </c>
      <c r="C287" s="0" t="n">
        <v>129.164652000663</v>
      </c>
      <c r="D287" s="0" t="n">
        <v>0.0058416310829726</v>
      </c>
      <c r="E287" s="0" t="n">
        <v>128.861650316572</v>
      </c>
      <c r="F287" s="0" t="n">
        <v>0.227241800412279</v>
      </c>
      <c r="G287" s="0" t="n">
        <v>121.156583735184</v>
      </c>
      <c r="H287" s="0" t="n">
        <v>0.0720363390819372</v>
      </c>
      <c r="I287" s="0" t="n">
        <v>122.182082152323</v>
      </c>
      <c r="J287" s="0" t="n">
        <v>0.091032812154899</v>
      </c>
      <c r="K287" s="0" t="n">
        <v>126.222172108518</v>
      </c>
      <c r="L287" s="0" t="n">
        <v>0.0944473698741083</v>
      </c>
    </row>
    <row r="288" customFormat="false" ht="15" hidden="false" customHeight="false" outlineLevel="0" collapsed="false">
      <c r="A288" s="0" t="n">
        <v>579</v>
      </c>
      <c r="B288" s="0" t="n">
        <f aca="false">A288-'Circuit 1 Faulting'!$A$3</f>
        <v>303</v>
      </c>
      <c r="C288" s="0" t="n">
        <v>129.164652000663</v>
      </c>
      <c r="D288" s="0" t="n">
        <v>0.0058416310829726</v>
      </c>
      <c r="E288" s="0" t="n">
        <v>128.861650316572</v>
      </c>
      <c r="F288" s="0" t="n">
        <v>0.227241800412279</v>
      </c>
      <c r="G288" s="0" t="n">
        <v>121.059163522418</v>
      </c>
      <c r="H288" s="0" t="n">
        <v>0.0720363390819372</v>
      </c>
      <c r="I288" s="0" t="n">
        <v>122.376882684238</v>
      </c>
      <c r="J288" s="0" t="n">
        <v>0.0894091419421331</v>
      </c>
      <c r="K288" s="0" t="n">
        <v>126.319592321284</v>
      </c>
      <c r="L288" s="0" t="n">
        <v>0.0944473698741083</v>
      </c>
    </row>
    <row r="289" customFormat="false" ht="15" hidden="false" customHeight="false" outlineLevel="0" collapsed="false">
      <c r="A289" s="0" t="n">
        <v>579.2</v>
      </c>
      <c r="B289" s="0" t="n">
        <f aca="false">A289-'Circuit 1 Faulting'!$A$3</f>
        <v>303.2</v>
      </c>
      <c r="C289" s="0" t="n">
        <v>129.164652000663</v>
      </c>
      <c r="D289" s="0" t="n">
        <v>0.0058416310829726</v>
      </c>
      <c r="E289" s="0" t="n">
        <v>128.959070529338</v>
      </c>
      <c r="F289" s="0" t="n">
        <v>0.227241800412279</v>
      </c>
      <c r="G289" s="0" t="n">
        <v>121.059163522418</v>
      </c>
      <c r="H289" s="0" t="n">
        <v>0.0704126688691714</v>
      </c>
      <c r="I289" s="0" t="n">
        <v>122.279502365089</v>
      </c>
      <c r="J289" s="0" t="n">
        <v>0.0894091419421331</v>
      </c>
      <c r="K289" s="0" t="n">
        <v>126.222172108518</v>
      </c>
      <c r="L289" s="0" t="n">
        <v>0.0944473698741083</v>
      </c>
    </row>
    <row r="290" customFormat="false" ht="15" hidden="false" customHeight="false" outlineLevel="0" collapsed="false">
      <c r="A290" s="0" t="n">
        <v>579.4</v>
      </c>
      <c r="B290" s="0" t="n">
        <f aca="false">A290-'Circuit 1 Faulting'!$A$3</f>
        <v>303.4</v>
      </c>
      <c r="C290" s="0" t="n">
        <v>129.067231787897</v>
      </c>
      <c r="D290" s="0" t="n">
        <v>0.0058416310829726</v>
      </c>
      <c r="E290" s="0" t="n">
        <v>128.861650316572</v>
      </c>
      <c r="F290" s="0" t="n">
        <v>0.227241800412279</v>
      </c>
      <c r="G290" s="0" t="n">
        <v>121.059163522418</v>
      </c>
      <c r="H290" s="0" t="n">
        <v>0.0720363390819372</v>
      </c>
      <c r="I290" s="0" t="n">
        <v>122.279502365089</v>
      </c>
      <c r="J290" s="0" t="n">
        <v>0.0894091419421331</v>
      </c>
      <c r="K290" s="0" t="n">
        <v>126.222172108518</v>
      </c>
      <c r="L290" s="0" t="n">
        <v>0.0928243645549593</v>
      </c>
    </row>
    <row r="291" customFormat="false" ht="15" hidden="false" customHeight="false" outlineLevel="0" collapsed="false">
      <c r="A291" s="0" t="n">
        <v>579.6</v>
      </c>
      <c r="B291" s="0" t="n">
        <f aca="false">A291-'Circuit 1 Faulting'!$A$3</f>
        <v>303.6</v>
      </c>
      <c r="C291" s="0" t="n">
        <v>129.067231787897</v>
      </c>
      <c r="D291" s="0" t="n">
        <v>0.00746463640212148</v>
      </c>
      <c r="E291" s="0" t="n">
        <v>128.861650316572</v>
      </c>
      <c r="F291" s="0" t="n">
        <v>0.227241800412279</v>
      </c>
      <c r="G291" s="0" t="n">
        <v>121.059163522418</v>
      </c>
      <c r="H291" s="0" t="n">
        <v>0.0720363390819372</v>
      </c>
      <c r="I291" s="0" t="n">
        <v>122.279502365089</v>
      </c>
      <c r="J291" s="0" t="n">
        <v>0.0894091419421331</v>
      </c>
      <c r="K291" s="0" t="n">
        <v>126.124791789369</v>
      </c>
      <c r="L291" s="0" t="n">
        <v>0.0944473698741083</v>
      </c>
    </row>
    <row r="292" customFormat="false" ht="15" hidden="false" customHeight="false" outlineLevel="0" collapsed="false">
      <c r="A292" s="0" t="n">
        <v>579.8</v>
      </c>
      <c r="B292" s="0" t="n">
        <f aca="false">A292-'Circuit 1 Faulting'!$A$3</f>
        <v>303.8</v>
      </c>
      <c r="C292" s="0" t="n">
        <v>129.067231787897</v>
      </c>
      <c r="D292" s="0" t="n">
        <v>0.0058416310829726</v>
      </c>
      <c r="E292" s="0" t="n">
        <v>128.861650316572</v>
      </c>
      <c r="F292" s="0" t="n">
        <v>0.227241800412279</v>
      </c>
      <c r="G292" s="0" t="n">
        <v>121.059163522418</v>
      </c>
      <c r="H292" s="0" t="n">
        <v>0.0720363390819372</v>
      </c>
      <c r="I292" s="0" t="n">
        <v>122.376882684238</v>
      </c>
      <c r="J292" s="0" t="n">
        <v>0.091032812154899</v>
      </c>
      <c r="K292" s="0" t="n">
        <v>126.222172108518</v>
      </c>
      <c r="L292" s="0" t="n">
        <v>0.0944473698741083</v>
      </c>
    </row>
    <row r="293" customFormat="false" ht="15" hidden="false" customHeight="false" outlineLevel="0" collapsed="false">
      <c r="A293" s="0" t="n">
        <v>580</v>
      </c>
      <c r="B293" s="0" t="n">
        <f aca="false">A293-'Circuit 1 Faulting'!$A$3</f>
        <v>304</v>
      </c>
      <c r="C293" s="0" t="n">
        <v>128.969851468748</v>
      </c>
      <c r="D293" s="0" t="n">
        <v>0.0058416310829726</v>
      </c>
      <c r="E293" s="0" t="n">
        <v>128.764269997423</v>
      </c>
      <c r="F293" s="0" t="n">
        <v>0.227241800412279</v>
      </c>
      <c r="G293" s="0" t="n">
        <v>120.961783203269</v>
      </c>
      <c r="H293" s="0" t="n">
        <v>0.0704126688691714</v>
      </c>
      <c r="I293" s="0" t="n">
        <v>122.279502365089</v>
      </c>
      <c r="J293" s="0" t="n">
        <v>0.0894091419421331</v>
      </c>
      <c r="K293" s="0" t="n">
        <v>126.124791789369</v>
      </c>
      <c r="L293" s="0" t="n">
        <v>0.0928243645549593</v>
      </c>
    </row>
    <row r="294" customFormat="false" ht="15" hidden="false" customHeight="false" outlineLevel="0" collapsed="false">
      <c r="A294" s="0" t="n">
        <v>590</v>
      </c>
      <c r="B294" s="0" t="n">
        <f aca="false">A294-'Circuit 1 Faulting'!$A$3</f>
        <v>314</v>
      </c>
      <c r="C294" s="0" t="n">
        <v>129.262032319812</v>
      </c>
      <c r="D294" s="0" t="n">
        <v>0.00746463640212148</v>
      </c>
      <c r="E294" s="0" t="n">
        <v>128.861650316572</v>
      </c>
      <c r="F294" s="0" t="n">
        <v>0.228864805731427</v>
      </c>
      <c r="G294" s="0" t="n">
        <v>122.22792682029</v>
      </c>
      <c r="H294" s="0" t="n">
        <v>0.0720363390819372</v>
      </c>
      <c r="I294" s="0" t="n">
        <v>124.811789599131</v>
      </c>
      <c r="J294" s="0" t="n">
        <v>0.091032812154899</v>
      </c>
      <c r="K294" s="0" t="n">
        <v>126.903954023411</v>
      </c>
      <c r="L294" s="0" t="n">
        <v>0.0928243645549593</v>
      </c>
    </row>
    <row r="295" customFormat="false" ht="15" hidden="false" customHeight="false" outlineLevel="0" collapsed="false">
      <c r="A295" s="0" t="n">
        <v>600</v>
      </c>
      <c r="B295" s="0" t="n">
        <f aca="false">A295-'Circuit 1 Faulting'!$A$3</f>
        <v>324</v>
      </c>
      <c r="C295" s="0" t="n">
        <v>129.067231787897</v>
      </c>
      <c r="D295" s="0" t="n">
        <v>0.0058416310829726</v>
      </c>
      <c r="E295" s="0" t="n">
        <v>128.861650316572</v>
      </c>
      <c r="F295" s="0" t="n">
        <v>0.225618130199513</v>
      </c>
      <c r="G295" s="0" t="n">
        <v>118.526876288375</v>
      </c>
      <c r="H295" s="0" t="n">
        <v>0.0704126688691714</v>
      </c>
      <c r="I295" s="0" t="n">
        <v>121.695100769344</v>
      </c>
      <c r="J295" s="0" t="n">
        <v>0.0861624664102182</v>
      </c>
      <c r="K295" s="0" t="n">
        <v>127.001374236177</v>
      </c>
      <c r="L295" s="0" t="n">
        <v>0.0944473698741083</v>
      </c>
    </row>
    <row r="296" customFormat="false" ht="15" hidden="false" customHeight="false" outlineLevel="0" collapsed="false">
      <c r="A296" s="0" t="n">
        <v>610</v>
      </c>
      <c r="B296" s="0" t="n">
        <f aca="false">A296-'Circuit 1 Faulting'!$A$3</f>
        <v>334</v>
      </c>
      <c r="C296" s="0" t="n">
        <v>129.067231787897</v>
      </c>
      <c r="D296" s="0" t="n">
        <v>0.0058416310829726</v>
      </c>
      <c r="E296" s="0" t="n">
        <v>128.861650316572</v>
      </c>
      <c r="F296" s="0" t="n">
        <v>0.222371454667598</v>
      </c>
      <c r="G296" s="0" t="n">
        <v>112.293498628801</v>
      </c>
      <c r="H296" s="0" t="n">
        <v>0.0655429880181075</v>
      </c>
      <c r="I296" s="0" t="n">
        <v>123.93524704594</v>
      </c>
      <c r="J296" s="0" t="n">
        <v>0.0894091419421331</v>
      </c>
      <c r="K296" s="0" t="n">
        <v>126.806573704262</v>
      </c>
      <c r="L296" s="0" t="n">
        <v>0.0944473698741083</v>
      </c>
    </row>
    <row r="297" customFormat="false" ht="15" hidden="false" customHeight="false" outlineLevel="0" collapsed="false">
      <c r="A297" s="0" t="n">
        <v>620</v>
      </c>
      <c r="B297" s="0" t="n">
        <f aca="false">A297-'Circuit 1 Faulting'!$A$3</f>
        <v>344</v>
      </c>
      <c r="C297" s="0" t="n">
        <v>129.164652000663</v>
      </c>
      <c r="D297" s="0" t="n">
        <v>0.0058416310829726</v>
      </c>
      <c r="E297" s="0" t="n">
        <v>128.959070529338</v>
      </c>
      <c r="F297" s="0" t="n">
        <v>0.227241800412279</v>
      </c>
      <c r="G297" s="0" t="n">
        <v>122.812288522418</v>
      </c>
      <c r="H297" s="0" t="n">
        <v>0.0720363390819372</v>
      </c>
      <c r="I297" s="0" t="n">
        <v>125.883172577855</v>
      </c>
      <c r="J297" s="0" t="n">
        <v>0.091032812154899</v>
      </c>
      <c r="K297" s="0" t="n">
        <v>127.293555087241</v>
      </c>
      <c r="L297" s="0" t="n">
        <v>0.0944473698741083</v>
      </c>
    </row>
    <row r="298" customFormat="false" ht="15" hidden="false" customHeight="false" outlineLevel="0" collapsed="false">
      <c r="A298" s="0" t="n">
        <v>630</v>
      </c>
      <c r="B298" s="0" t="n">
        <f aca="false">A298-'Circuit 1 Faulting'!$A$3</f>
        <v>354</v>
      </c>
      <c r="C298" s="0" t="n">
        <v>129.164652000663</v>
      </c>
      <c r="D298" s="0" t="n">
        <v>0.0058416310829726</v>
      </c>
      <c r="E298" s="0" t="n">
        <v>128.959070529338</v>
      </c>
      <c r="F298" s="0" t="n">
        <v>0.227241800412279</v>
      </c>
      <c r="G298" s="0" t="n">
        <v>123.299269905397</v>
      </c>
      <c r="H298" s="0" t="n">
        <v>0.0720363390819372</v>
      </c>
      <c r="I298" s="0" t="n">
        <v>126.759715131046</v>
      </c>
      <c r="J298" s="0" t="n">
        <v>0.092655817474048</v>
      </c>
      <c r="K298" s="0" t="n">
        <v>127.39093540639</v>
      </c>
      <c r="L298" s="0" t="n">
        <v>0.0928243645549593</v>
      </c>
    </row>
    <row r="299" customFormat="false" ht="15" hidden="false" customHeight="false" outlineLevel="0" collapsed="false">
      <c r="A299" s="0" t="n">
        <v>640</v>
      </c>
      <c r="B299" s="0" t="n">
        <f aca="false">A299-'Circuit 1 Faulting'!$A$3</f>
        <v>364</v>
      </c>
      <c r="C299" s="0" t="n">
        <v>129.359452532578</v>
      </c>
      <c r="D299" s="0" t="n">
        <v>0.0058416310829726</v>
      </c>
      <c r="E299" s="0" t="n">
        <v>129.153871061253</v>
      </c>
      <c r="F299" s="0" t="n">
        <v>0.228864805731427</v>
      </c>
      <c r="G299" s="0" t="n">
        <v>125.734216713907</v>
      </c>
      <c r="H299" s="0" t="n">
        <v>0.0736593444010863</v>
      </c>
      <c r="I299" s="0" t="n">
        <v>127.538917258706</v>
      </c>
      <c r="J299" s="0" t="n">
        <v>0.092655817474048</v>
      </c>
      <c r="K299" s="0" t="n">
        <v>127.683116257454</v>
      </c>
      <c r="L299" s="0" t="n">
        <v>0.0912013592358103</v>
      </c>
    </row>
    <row r="300" customFormat="false" ht="15" hidden="false" customHeight="false" outlineLevel="0" collapsed="false">
      <c r="A300" s="0" t="n">
        <v>650</v>
      </c>
      <c r="B300" s="0" t="n">
        <f aca="false">A300-'Circuit 1 Faulting'!$A$3</f>
        <v>374</v>
      </c>
      <c r="C300" s="0" t="n">
        <v>129.456832851727</v>
      </c>
      <c r="D300" s="0" t="n">
        <v>0.0058416310829726</v>
      </c>
      <c r="E300" s="0" t="n">
        <v>129.153871061253</v>
      </c>
      <c r="F300" s="0" t="n">
        <v>0.228864805731427</v>
      </c>
      <c r="G300" s="0" t="n">
        <v>127.584722033056</v>
      </c>
      <c r="H300" s="0" t="n">
        <v>0.0752830146138523</v>
      </c>
      <c r="I300" s="0" t="n">
        <v>127.928478428919</v>
      </c>
      <c r="J300" s="0" t="n">
        <v>0.092655817474048</v>
      </c>
      <c r="K300" s="0" t="n">
        <v>127.877916789369</v>
      </c>
      <c r="L300" s="0" t="n">
        <v>0.0928243645549593</v>
      </c>
    </row>
    <row r="301" customFormat="false" ht="15" hidden="false" customHeight="false" outlineLevel="0" collapsed="false">
      <c r="A301" s="0" t="n">
        <v>660</v>
      </c>
      <c r="B301" s="0" t="n">
        <f aca="false">A301-'Circuit 1 Faulting'!$A$3</f>
        <v>384</v>
      </c>
      <c r="C301" s="0" t="n">
        <v>129.456832851727</v>
      </c>
      <c r="D301" s="0" t="n">
        <v>0.0058416310829726</v>
      </c>
      <c r="E301" s="0" t="n">
        <v>129.153871061253</v>
      </c>
      <c r="F301" s="0" t="n">
        <v>0.228864805731427</v>
      </c>
      <c r="G301" s="0" t="n">
        <v>128.071703416035</v>
      </c>
      <c r="H301" s="0" t="n">
        <v>0.0752830146138523</v>
      </c>
      <c r="I301" s="0" t="n">
        <v>128.123278960834</v>
      </c>
      <c r="J301" s="0" t="n">
        <v>0.094278822793197</v>
      </c>
      <c r="K301" s="0" t="n">
        <v>128.170097640433</v>
      </c>
      <c r="L301" s="0" t="n">
        <v>0.0944473698741083</v>
      </c>
    </row>
    <row r="302" customFormat="false" ht="15" hidden="false" customHeight="false" outlineLevel="0" collapsed="false">
      <c r="A302" s="0" t="n">
        <v>670</v>
      </c>
      <c r="B302" s="0" t="n">
        <f aca="false">A302-'Circuit 1 Faulting'!$A$3</f>
        <v>394</v>
      </c>
      <c r="C302" s="0" t="n">
        <v>129.359452532578</v>
      </c>
      <c r="D302" s="0" t="n">
        <v>0.0058416310829726</v>
      </c>
      <c r="E302" s="0" t="n">
        <v>128.959070529338</v>
      </c>
      <c r="F302" s="0" t="n">
        <v>0.228864805731427</v>
      </c>
      <c r="G302" s="0" t="n">
        <v>128.071703416035</v>
      </c>
      <c r="H302" s="0" t="n">
        <v>0.0769060199330011</v>
      </c>
      <c r="I302" s="0" t="n">
        <v>128.123278960834</v>
      </c>
      <c r="J302" s="0" t="n">
        <v>0.094278822793197</v>
      </c>
      <c r="K302" s="0" t="n">
        <v>128.267517853199</v>
      </c>
      <c r="L302" s="0" t="n">
        <v>0.0944473698741083</v>
      </c>
    </row>
    <row r="303" customFormat="false" ht="15" hidden="false" customHeight="false" outlineLevel="0" collapsed="false">
      <c r="A303" s="0" t="n">
        <v>680</v>
      </c>
      <c r="B303" s="0" t="n">
        <f aca="false">A303-'Circuit 1 Faulting'!$A$3</f>
        <v>404</v>
      </c>
      <c r="C303" s="0" t="n">
        <v>129.846433915556</v>
      </c>
      <c r="D303" s="0" t="n">
        <v>0.0058416310829726</v>
      </c>
      <c r="E303" s="0" t="n">
        <v>128.764269997423</v>
      </c>
      <c r="F303" s="0" t="n">
        <v>0.227241800412279</v>
      </c>
      <c r="G303" s="0" t="n">
        <v>128.169123628801</v>
      </c>
      <c r="H303" s="0" t="n">
        <v>0.0769060199330011</v>
      </c>
      <c r="I303" s="0" t="n">
        <v>128.123278960834</v>
      </c>
      <c r="J303" s="0" t="n">
        <v>0.094278822793197</v>
      </c>
      <c r="K303" s="0" t="n">
        <v>128.364898172348</v>
      </c>
      <c r="L303" s="0" t="n">
        <v>0.0944473698741083</v>
      </c>
    </row>
    <row r="304" customFormat="false" ht="15" hidden="false" customHeight="false" outlineLevel="0" collapsed="false">
      <c r="A304" s="0" t="n">
        <v>690</v>
      </c>
      <c r="B304" s="0" t="n">
        <f aca="false">A304-'Circuit 1 Faulting'!$A$3</f>
        <v>414</v>
      </c>
      <c r="C304" s="0" t="n">
        <v>129.456832851727</v>
      </c>
      <c r="D304" s="0" t="n">
        <v>0.00746463640212148</v>
      </c>
      <c r="E304" s="0" t="n">
        <v>129.251251380402</v>
      </c>
      <c r="F304" s="0" t="n">
        <v>0.227241800412279</v>
      </c>
      <c r="G304" s="0" t="n">
        <v>128.753485330928</v>
      </c>
      <c r="H304" s="0" t="n">
        <v>0.0752830146138523</v>
      </c>
      <c r="I304" s="0" t="n">
        <v>128.707640662961</v>
      </c>
      <c r="J304" s="0" t="n">
        <v>0.094278822793197</v>
      </c>
      <c r="K304" s="0" t="n">
        <v>128.949299768092</v>
      </c>
      <c r="L304" s="0" t="n">
        <v>0.0944473698741083</v>
      </c>
    </row>
    <row r="305" customFormat="false" ht="15" hidden="false" customHeight="false" outlineLevel="0" collapsed="false">
      <c r="A305" s="0" t="n">
        <v>700</v>
      </c>
      <c r="B305" s="0" t="n">
        <f aca="false">A305-'Circuit 1 Faulting'!$A$3</f>
        <v>424</v>
      </c>
      <c r="C305" s="0" t="n">
        <v>129.456832851727</v>
      </c>
      <c r="D305" s="0" t="n">
        <v>0.00746463640212148</v>
      </c>
      <c r="E305" s="0" t="n">
        <v>129.348631699551</v>
      </c>
      <c r="F305" s="0" t="n">
        <v>0.227241800412279</v>
      </c>
      <c r="G305" s="0" t="n">
        <v>128.753485330928</v>
      </c>
      <c r="H305" s="0" t="n">
        <v>0.0752830146138523</v>
      </c>
      <c r="I305" s="0" t="n">
        <v>128.610260343812</v>
      </c>
      <c r="J305" s="0" t="n">
        <v>0.094278822793197</v>
      </c>
      <c r="K305" s="0" t="n">
        <v>128.851879555326</v>
      </c>
      <c r="L305" s="0" t="n">
        <v>0.0944473698741083</v>
      </c>
    </row>
    <row r="306" customFormat="false" ht="15" hidden="false" customHeight="false" outlineLevel="0" collapsed="false">
      <c r="A306" s="0" t="n">
        <v>710</v>
      </c>
      <c r="B306" s="0" t="n">
        <f aca="false">A306-'Circuit 1 Faulting'!$A$3</f>
        <v>434</v>
      </c>
      <c r="C306" s="0" t="n">
        <v>129.74901370279</v>
      </c>
      <c r="D306" s="0" t="n">
        <v>0.00746463640212148</v>
      </c>
      <c r="E306" s="0" t="n">
        <v>129.446051912317</v>
      </c>
      <c r="F306" s="0" t="n">
        <v>0.225618130199513</v>
      </c>
      <c r="G306" s="0" t="n">
        <v>129.045666181992</v>
      </c>
      <c r="H306" s="0" t="n">
        <v>0.0769060199330011</v>
      </c>
      <c r="I306" s="0" t="n">
        <v>128.805060875727</v>
      </c>
      <c r="J306" s="0" t="n">
        <v>0.094278822793197</v>
      </c>
      <c r="K306" s="0" t="n">
        <v>129.14406040639</v>
      </c>
      <c r="L306" s="0" t="n">
        <v>0.0960710400868742</v>
      </c>
    </row>
    <row r="307" customFormat="false" ht="15" hidden="false" customHeight="false" outlineLevel="0" collapsed="false">
      <c r="A307" s="0" t="n">
        <v>720</v>
      </c>
      <c r="B307" s="0" t="n">
        <f aca="false">A307-'Circuit 1 Faulting'!$A$3</f>
        <v>444</v>
      </c>
      <c r="C307" s="0" t="n">
        <v>129.359452532578</v>
      </c>
      <c r="D307" s="0" t="n">
        <v>0.00746463640212148</v>
      </c>
      <c r="E307" s="0" t="n">
        <v>129.153871061253</v>
      </c>
      <c r="F307" s="0" t="n">
        <v>0.225618130199513</v>
      </c>
      <c r="G307" s="0" t="n">
        <v>128.850905543694</v>
      </c>
      <c r="H307" s="0" t="n">
        <v>0.0769060199330011</v>
      </c>
      <c r="I307" s="0" t="n">
        <v>128.610260343812</v>
      </c>
      <c r="J307" s="0" t="n">
        <v>0.094278822793197</v>
      </c>
      <c r="K307" s="0" t="n">
        <v>128.851879555326</v>
      </c>
      <c r="L307" s="0" t="n">
        <v>0.0944473698741083</v>
      </c>
    </row>
    <row r="308" customFormat="false" ht="15" hidden="false" customHeight="false" outlineLevel="0" collapsed="false">
      <c r="A308" s="0" t="n">
        <v>730</v>
      </c>
      <c r="B308" s="0" t="n">
        <f aca="false">A308-'Circuit 1 Faulting'!$A$3</f>
        <v>454</v>
      </c>
      <c r="C308" s="0" t="n">
        <v>129.164652000663</v>
      </c>
      <c r="D308" s="0" t="n">
        <v>0.00746463640212148</v>
      </c>
      <c r="E308" s="0" t="n">
        <v>129.056450848487</v>
      </c>
      <c r="F308" s="0" t="n">
        <v>0.223995124880364</v>
      </c>
      <c r="G308" s="0" t="n">
        <v>128.558684799014</v>
      </c>
      <c r="H308" s="0" t="n">
        <v>0.0752830146138523</v>
      </c>
      <c r="I308" s="0" t="n">
        <v>128.415459811897</v>
      </c>
      <c r="J308" s="0" t="n">
        <v>0.094278822793197</v>
      </c>
      <c r="K308" s="0" t="n">
        <v>128.657079023411</v>
      </c>
      <c r="L308" s="0" t="n">
        <v>0.0944473698741083</v>
      </c>
    </row>
    <row r="309" customFormat="false" ht="15" hidden="false" customHeight="false" outlineLevel="0" collapsed="false">
      <c r="A309" s="0" t="n">
        <v>740</v>
      </c>
      <c r="B309" s="0" t="n">
        <f aca="false">A309-'Circuit 1 Faulting'!$A$3</f>
        <v>464</v>
      </c>
      <c r="C309" s="0" t="n">
        <v>129.456832851727</v>
      </c>
      <c r="D309" s="0" t="n">
        <v>0.00908830661488747</v>
      </c>
      <c r="E309" s="0" t="n">
        <v>129.153871061253</v>
      </c>
      <c r="F309" s="0" t="n">
        <v>0.223995124880364</v>
      </c>
      <c r="G309" s="0" t="n">
        <v>128.753485330928</v>
      </c>
      <c r="H309" s="0" t="n">
        <v>0.0769060199330011</v>
      </c>
      <c r="I309" s="0" t="n">
        <v>128.610260343812</v>
      </c>
      <c r="J309" s="0" t="n">
        <v>0.094278822793197</v>
      </c>
      <c r="K309" s="0" t="n">
        <v>128.851879555326</v>
      </c>
      <c r="L309" s="0" t="n">
        <v>0.0944473698741083</v>
      </c>
    </row>
    <row r="310" customFormat="false" ht="15" hidden="false" customHeight="false" outlineLevel="0" collapsed="false">
      <c r="A310" s="0" t="n">
        <v>750</v>
      </c>
      <c r="B310" s="0" t="n">
        <f aca="false">A310-'Circuit 1 Faulting'!$A$3</f>
        <v>474</v>
      </c>
      <c r="C310" s="0" t="n">
        <v>129.262032319812</v>
      </c>
      <c r="D310" s="0" t="n">
        <v>0.00908830661488747</v>
      </c>
      <c r="E310" s="0" t="n">
        <v>129.056450848487</v>
      </c>
      <c r="F310" s="0" t="n">
        <v>0.223995124880364</v>
      </c>
      <c r="G310" s="0" t="n">
        <v>128.65610501178</v>
      </c>
      <c r="H310" s="0" t="n">
        <v>0.0769060199330011</v>
      </c>
      <c r="I310" s="0" t="n">
        <v>128.512880024663</v>
      </c>
      <c r="J310" s="0" t="n">
        <v>0.094278822793197</v>
      </c>
      <c r="K310" s="0" t="n">
        <v>128.754499236177</v>
      </c>
      <c r="L310" s="0" t="n">
        <v>0.0944473698741083</v>
      </c>
    </row>
    <row r="311" customFormat="false" ht="15" hidden="false" customHeight="false" outlineLevel="0" collapsed="false">
      <c r="A311" s="0" t="n">
        <v>760</v>
      </c>
      <c r="B311" s="0" t="n">
        <f aca="false">A311-'Circuit 1 Faulting'!$A$3</f>
        <v>484</v>
      </c>
      <c r="C311" s="0" t="n">
        <v>129.359452532578</v>
      </c>
      <c r="D311" s="0" t="n">
        <v>0.0107113119340365</v>
      </c>
      <c r="E311" s="0" t="n">
        <v>129.153871061253</v>
      </c>
      <c r="F311" s="0" t="n">
        <v>0.222371454667598</v>
      </c>
      <c r="G311" s="0" t="n">
        <v>128.850905543694</v>
      </c>
      <c r="H311" s="0" t="n">
        <v>0.0769060199330011</v>
      </c>
      <c r="I311" s="0" t="n">
        <v>128.610260343812</v>
      </c>
      <c r="J311" s="0" t="n">
        <v>0.094278822793197</v>
      </c>
      <c r="K311" s="0" t="n">
        <v>128.851879555326</v>
      </c>
      <c r="L311" s="0" t="n">
        <v>0.0944473698741083</v>
      </c>
    </row>
    <row r="312" customFormat="false" ht="15" hidden="false" customHeight="false" outlineLevel="0" collapsed="false">
      <c r="A312" s="0" t="n">
        <v>770</v>
      </c>
      <c r="B312" s="0" t="n">
        <f aca="false">A312-'Circuit 1 Faulting'!$A$3</f>
        <v>494</v>
      </c>
      <c r="C312" s="0" t="n">
        <v>129.359452532578</v>
      </c>
      <c r="D312" s="0" t="n">
        <v>0.0107113119340365</v>
      </c>
      <c r="E312" s="0" t="n">
        <v>129.153871061253</v>
      </c>
      <c r="F312" s="0" t="n">
        <v>0.222371454667598</v>
      </c>
      <c r="G312" s="0" t="n">
        <v>128.753485330928</v>
      </c>
      <c r="H312" s="0" t="n">
        <v>0.0769060199330011</v>
      </c>
      <c r="I312" s="0" t="n">
        <v>128.610260343812</v>
      </c>
      <c r="J312" s="0" t="n">
        <v>0.094278822793197</v>
      </c>
      <c r="K312" s="0" t="n">
        <v>128.851879555326</v>
      </c>
      <c r="L312" s="0" t="n">
        <v>0.0944473698741083</v>
      </c>
    </row>
    <row r="313" customFormat="false" ht="15" hidden="false" customHeight="false" outlineLevel="0" collapsed="false">
      <c r="A313" s="0" t="n">
        <v>780</v>
      </c>
      <c r="B313" s="0" t="n">
        <f aca="false">A313-'Circuit 1 Faulting'!$A$3</f>
        <v>504</v>
      </c>
      <c r="C313" s="0" t="n">
        <v>129.74901370279</v>
      </c>
      <c r="D313" s="0" t="n">
        <v>0.0123349821468023</v>
      </c>
      <c r="E313" s="0" t="n">
        <v>129.446051912317</v>
      </c>
      <c r="F313" s="0" t="n">
        <v>0.220748449348449</v>
      </c>
      <c r="G313" s="0" t="n">
        <v>129.240466713907</v>
      </c>
      <c r="H313" s="0" t="n">
        <v>0.0769060199330011</v>
      </c>
      <c r="I313" s="0" t="n">
        <v>128.999861407642</v>
      </c>
      <c r="J313" s="0" t="n">
        <v>0.094278822793197</v>
      </c>
      <c r="K313" s="0" t="n">
        <v>129.241480619156</v>
      </c>
      <c r="L313" s="0" t="n">
        <v>0.0944473698741083</v>
      </c>
    </row>
    <row r="314" customFormat="false" ht="15" hidden="false" customHeight="false" outlineLevel="0" collapsed="false">
      <c r="A314" s="0" t="n">
        <v>790</v>
      </c>
      <c r="B314" s="0" t="n">
        <f aca="false">A314-'Circuit 1 Faulting'!$A$3</f>
        <v>514</v>
      </c>
      <c r="C314" s="0" t="n">
        <v>130.13861476662</v>
      </c>
      <c r="D314" s="0" t="n">
        <v>0.0139579874659514</v>
      </c>
      <c r="E314" s="0" t="n">
        <v>129.738232763381</v>
      </c>
      <c r="F314" s="0" t="n">
        <v>0.220748449348449</v>
      </c>
      <c r="G314" s="0" t="n">
        <v>129.630067777737</v>
      </c>
      <c r="H314" s="0" t="n">
        <v>0.0769060199330011</v>
      </c>
      <c r="I314" s="0" t="n">
        <v>129.292042258706</v>
      </c>
      <c r="J314" s="0" t="n">
        <v>0.094278822793197</v>
      </c>
      <c r="K314" s="0" t="n">
        <v>129.53366147022</v>
      </c>
      <c r="L314" s="0" t="n">
        <v>0.0944473698741083</v>
      </c>
    </row>
    <row r="315" customFormat="false" ht="15" hidden="false" customHeight="false" outlineLevel="0" collapsed="false">
      <c r="A315" s="0" t="n">
        <v>800</v>
      </c>
      <c r="B315" s="0" t="n">
        <f aca="false">A315-'Circuit 1 Faulting'!$A$3</f>
        <v>524</v>
      </c>
      <c r="C315" s="0" t="n">
        <v>129.943814234705</v>
      </c>
      <c r="D315" s="0" t="n">
        <v>0.0155809927851003</v>
      </c>
      <c r="E315" s="0" t="n">
        <v>129.640852444232</v>
      </c>
      <c r="F315" s="0" t="n">
        <v>0.2191254440293</v>
      </c>
      <c r="G315" s="0" t="n">
        <v>129.532647564971</v>
      </c>
      <c r="H315" s="0" t="n">
        <v>0.0769060199330011</v>
      </c>
      <c r="I315" s="0" t="n">
        <v>129.19462204594</v>
      </c>
      <c r="J315" s="0" t="n">
        <v>0.094278822793197</v>
      </c>
      <c r="K315" s="0" t="n">
        <v>129.53366147022</v>
      </c>
      <c r="L315" s="0" t="n">
        <v>0.0944473698741083</v>
      </c>
    </row>
    <row r="316" customFormat="false" ht="15" hidden="false" customHeight="false" outlineLevel="0" collapsed="false">
      <c r="A316" s="0" t="n">
        <v>810</v>
      </c>
      <c r="B316" s="0" t="n">
        <f aca="false">A316-'Circuit 1 Faulting'!$A$3</f>
        <v>534</v>
      </c>
      <c r="C316" s="0" t="n">
        <v>129.554213170875</v>
      </c>
      <c r="D316" s="0" t="n">
        <v>0.0155809927851003</v>
      </c>
      <c r="E316" s="0" t="n">
        <v>129.251251380402</v>
      </c>
      <c r="F316" s="0" t="n">
        <v>0.217501773816534</v>
      </c>
      <c r="G316" s="0" t="n">
        <v>128.948285862843</v>
      </c>
      <c r="H316" s="0" t="n">
        <v>0.0769060199330011</v>
      </c>
      <c r="I316" s="0" t="n">
        <v>128.805060875727</v>
      </c>
      <c r="J316" s="0" t="n">
        <v>0.094278822793197</v>
      </c>
      <c r="K316" s="0" t="n">
        <v>129.046680087241</v>
      </c>
      <c r="L316" s="0" t="n">
        <v>0.0944473698741083</v>
      </c>
    </row>
    <row r="317" customFormat="false" ht="15" hidden="false" customHeight="false" outlineLevel="0" collapsed="false">
      <c r="A317" s="0" t="n">
        <v>820</v>
      </c>
      <c r="B317" s="0" t="n">
        <f aca="false">A317-'Circuit 1 Faulting'!$A$3</f>
        <v>544</v>
      </c>
      <c r="C317" s="0" t="n">
        <v>129.456832851727</v>
      </c>
      <c r="D317" s="0" t="n">
        <v>0.0188276683170151</v>
      </c>
      <c r="E317" s="0" t="n">
        <v>129.251251380402</v>
      </c>
      <c r="F317" s="0" t="n">
        <v>0.215878768497385</v>
      </c>
      <c r="G317" s="0" t="n">
        <v>128.850905543694</v>
      </c>
      <c r="H317" s="0" t="n">
        <v>0.0769060199330011</v>
      </c>
      <c r="I317" s="0" t="n">
        <v>128.707640662961</v>
      </c>
      <c r="J317" s="0" t="n">
        <v>0.094278822793197</v>
      </c>
      <c r="K317" s="0" t="n">
        <v>129.046680087241</v>
      </c>
      <c r="L317" s="0" t="n">
        <v>0.0960710400868742</v>
      </c>
    </row>
    <row r="318" customFormat="false" ht="15" hidden="false" customHeight="false" outlineLevel="0" collapsed="false">
      <c r="A318" s="0" t="n">
        <v>830</v>
      </c>
      <c r="B318" s="0" t="n">
        <f aca="false">A318-'Circuit 1 Faulting'!$A$3</f>
        <v>554</v>
      </c>
      <c r="C318" s="0" t="n">
        <v>129.359452532578</v>
      </c>
      <c r="D318" s="0" t="n">
        <v>0.0204513385297811</v>
      </c>
      <c r="E318" s="0" t="n">
        <v>129.153871061253</v>
      </c>
      <c r="F318" s="0" t="n">
        <v>0.214255098284619</v>
      </c>
      <c r="G318" s="0" t="n">
        <v>128.753485330928</v>
      </c>
      <c r="H318" s="0" t="n">
        <v>0.0769060199330011</v>
      </c>
      <c r="I318" s="0" t="n">
        <v>128.512880024663</v>
      </c>
      <c r="J318" s="0" t="n">
        <v>0.094278822793197</v>
      </c>
      <c r="K318" s="0" t="n">
        <v>128.851879555326</v>
      </c>
      <c r="L318" s="0" t="n">
        <v>0.0944473698741083</v>
      </c>
    </row>
    <row r="319" customFormat="false" ht="15" hidden="false" customHeight="false" outlineLevel="0" collapsed="false">
      <c r="A319" s="0" t="n">
        <v>840</v>
      </c>
      <c r="B319" s="0" t="n">
        <f aca="false">A319-'Circuit 1 Faulting'!$A$3</f>
        <v>564</v>
      </c>
      <c r="C319" s="0" t="n">
        <v>129.359452532578</v>
      </c>
      <c r="D319" s="0" t="n">
        <v>0.0204513385297811</v>
      </c>
      <c r="E319" s="0" t="n">
        <v>129.153871061253</v>
      </c>
      <c r="F319" s="0" t="n">
        <v>0.21263209296547</v>
      </c>
      <c r="G319" s="0" t="n">
        <v>128.850905543694</v>
      </c>
      <c r="H319" s="0" t="n">
        <v>0.0769060199330011</v>
      </c>
      <c r="I319" s="0" t="n">
        <v>128.707640662961</v>
      </c>
      <c r="J319" s="0" t="n">
        <v>0.094278822793197</v>
      </c>
      <c r="K319" s="0" t="n">
        <v>128.851879555326</v>
      </c>
      <c r="L319" s="0" t="n">
        <v>0.0944473698741083</v>
      </c>
    </row>
    <row r="320" customFormat="false" ht="15" hidden="false" customHeight="false" outlineLevel="0" collapsed="false">
      <c r="A320" s="0" t="n">
        <v>850</v>
      </c>
      <c r="B320" s="0" t="n">
        <f aca="false">A320-'Circuit 1 Faulting'!$A$3</f>
        <v>574</v>
      </c>
      <c r="C320" s="0" t="n">
        <v>129.262032319812</v>
      </c>
      <c r="D320" s="0" t="n">
        <v>0.02207434384893</v>
      </c>
      <c r="E320" s="0" t="n">
        <v>129.153871061253</v>
      </c>
      <c r="F320" s="0" t="n">
        <v>0.214255098284619</v>
      </c>
      <c r="G320" s="0" t="n">
        <v>128.753485330928</v>
      </c>
      <c r="H320" s="0" t="n">
        <v>0.0769060199330011</v>
      </c>
      <c r="I320" s="0" t="n">
        <v>128.610260343812</v>
      </c>
      <c r="J320" s="0" t="n">
        <v>0.094278822793197</v>
      </c>
      <c r="K320" s="0" t="n">
        <v>128.851879555326</v>
      </c>
      <c r="L320" s="0" t="n">
        <v>0.0944473698741083</v>
      </c>
    </row>
    <row r="321" customFormat="false" ht="15" hidden="false" customHeight="false" outlineLevel="0" collapsed="false">
      <c r="A321" s="0" t="n">
        <v>860</v>
      </c>
      <c r="B321" s="0" t="n">
        <f aca="false">A321-'Circuit 1 Faulting'!$A$3</f>
        <v>584</v>
      </c>
      <c r="C321" s="0" t="n">
        <v>129.359452532578</v>
      </c>
      <c r="D321" s="0" t="n">
        <v>0.0204513385297811</v>
      </c>
      <c r="E321" s="0" t="n">
        <v>129.153871061253</v>
      </c>
      <c r="F321" s="0" t="n">
        <v>0.214255098284619</v>
      </c>
      <c r="G321" s="0" t="n">
        <v>128.753485330928</v>
      </c>
      <c r="H321" s="0" t="n">
        <v>0.0769060199330011</v>
      </c>
      <c r="I321" s="0" t="n">
        <v>128.512880024663</v>
      </c>
      <c r="J321" s="0" t="n">
        <v>0.094278822793197</v>
      </c>
      <c r="K321" s="0" t="n">
        <v>128.851879555326</v>
      </c>
      <c r="L321" s="0" t="n">
        <v>0.0944473698741083</v>
      </c>
    </row>
    <row r="322" customFormat="false" ht="15" hidden="false" customHeight="false" outlineLevel="0" collapsed="false">
      <c r="A322" s="0" t="n">
        <v>870</v>
      </c>
      <c r="B322" s="0" t="n">
        <f aca="false">A322-'Circuit 1 Faulting'!$A$3</f>
        <v>594</v>
      </c>
      <c r="C322" s="0" t="n">
        <v>129.359452532578</v>
      </c>
      <c r="D322" s="0" t="n">
        <v>0.0204513385297811</v>
      </c>
      <c r="E322" s="0" t="n">
        <v>129.056450848487</v>
      </c>
      <c r="F322" s="0" t="n">
        <v>0.214255098284619</v>
      </c>
      <c r="G322" s="0" t="n">
        <v>128.753485330928</v>
      </c>
      <c r="H322" s="0" t="n">
        <v>0.0769060199330011</v>
      </c>
      <c r="I322" s="0" t="n">
        <v>128.610260343812</v>
      </c>
      <c r="J322" s="0" t="n">
        <v>0.094278822793197</v>
      </c>
      <c r="K322" s="0" t="n">
        <v>128.851879555326</v>
      </c>
      <c r="L322" s="0" t="n">
        <v>0.0944473698741083</v>
      </c>
    </row>
    <row r="323" customFormat="false" ht="15" hidden="false" customHeight="false" outlineLevel="0" collapsed="false">
      <c r="A323" s="0" t="n">
        <v>880</v>
      </c>
      <c r="B323" s="0" t="n">
        <f aca="false">A323-'Circuit 1 Faulting'!$A$3</f>
        <v>604</v>
      </c>
      <c r="C323" s="0" t="n">
        <v>129.262032319812</v>
      </c>
      <c r="D323" s="0" t="n">
        <v>0.02207434384893</v>
      </c>
      <c r="E323" s="0" t="n">
        <v>129.056450848487</v>
      </c>
      <c r="F323" s="0" t="n">
        <v>0.21263209296547</v>
      </c>
      <c r="G323" s="0" t="n">
        <v>128.753485330928</v>
      </c>
      <c r="H323" s="0" t="n">
        <v>0.0769060199330011</v>
      </c>
      <c r="I323" s="0" t="n">
        <v>128.512880024663</v>
      </c>
      <c r="J323" s="0" t="n">
        <v>0.094278822793197</v>
      </c>
      <c r="K323" s="0" t="n">
        <v>128.754499236177</v>
      </c>
      <c r="L323" s="0" t="n">
        <v>0.0944473698741083</v>
      </c>
    </row>
    <row r="324" customFormat="false" ht="15" hidden="false" customHeight="false" outlineLevel="0" collapsed="false">
      <c r="A324" s="0" t="n">
        <v>890</v>
      </c>
      <c r="B324" s="0" t="n">
        <f aca="false">A324-'Circuit 1 Faulting'!$A$3</f>
        <v>614</v>
      </c>
      <c r="C324" s="0" t="n">
        <v>129.262032319812</v>
      </c>
      <c r="D324" s="0" t="n">
        <v>0.0204513385297811</v>
      </c>
      <c r="E324" s="0" t="n">
        <v>129.153871061253</v>
      </c>
      <c r="F324" s="0" t="n">
        <v>0.214255098284619</v>
      </c>
      <c r="G324" s="0" t="n">
        <v>128.753485330928</v>
      </c>
      <c r="H324" s="0" t="n">
        <v>0.0769060199330011</v>
      </c>
      <c r="I324" s="0" t="n">
        <v>128.707640662961</v>
      </c>
      <c r="J324" s="0" t="n">
        <v>0.094278822793197</v>
      </c>
      <c r="K324" s="0" t="n">
        <v>128.851879555326</v>
      </c>
      <c r="L324" s="0" t="n">
        <v>0.0928243645549593</v>
      </c>
    </row>
    <row r="325" customFormat="false" ht="15" hidden="false" customHeight="false" outlineLevel="0" collapsed="false">
      <c r="A325" s="0" t="n">
        <v>900</v>
      </c>
      <c r="B325" s="0" t="n">
        <f aca="false">A325-'Circuit 1 Faulting'!$A$3</f>
        <v>624</v>
      </c>
      <c r="C325" s="0" t="n">
        <v>129.359452532578</v>
      </c>
      <c r="D325" s="0" t="n">
        <v>0.02207434384893</v>
      </c>
      <c r="E325" s="0" t="n">
        <v>129.153871061253</v>
      </c>
      <c r="F325" s="0" t="n">
        <v>0.214255098284619</v>
      </c>
      <c r="G325" s="0" t="n">
        <v>128.753485330928</v>
      </c>
      <c r="H325" s="0" t="n">
        <v>0.0769060199330011</v>
      </c>
      <c r="I325" s="0" t="n">
        <v>128.610260343812</v>
      </c>
      <c r="J325" s="0" t="n">
        <v>0.094278822793197</v>
      </c>
      <c r="K325" s="0" t="n">
        <v>128.851879555326</v>
      </c>
      <c r="L325" s="0" t="n">
        <v>0.0944473698741083</v>
      </c>
    </row>
    <row r="326" customFormat="false" ht="15" hidden="false" customHeight="false" outlineLevel="0" collapsed="false">
      <c r="A326" s="0" t="n">
        <v>910</v>
      </c>
      <c r="B326" s="0" t="n">
        <f aca="false">A326-'Circuit 1 Faulting'!$A$3</f>
        <v>634</v>
      </c>
      <c r="C326" s="0" t="n">
        <v>129.262032319812</v>
      </c>
      <c r="D326" s="0" t="n">
        <v>0.02207434384893</v>
      </c>
      <c r="E326" s="0" t="n">
        <v>129.153871061253</v>
      </c>
      <c r="F326" s="0" t="n">
        <v>0.21263209296547</v>
      </c>
      <c r="G326" s="0" t="n">
        <v>128.850905543694</v>
      </c>
      <c r="H326" s="0" t="n">
        <v>0.0769060199330011</v>
      </c>
      <c r="I326" s="0" t="n">
        <v>128.610260343812</v>
      </c>
      <c r="J326" s="0" t="n">
        <v>0.094278822793197</v>
      </c>
      <c r="K326" s="0" t="n">
        <v>128.851879555326</v>
      </c>
      <c r="L326" s="0" t="n">
        <v>0.0944473698741083</v>
      </c>
    </row>
    <row r="327" customFormat="false" ht="15" hidden="false" customHeight="false" outlineLevel="0" collapsed="false">
      <c r="A327" s="0" t="n">
        <v>920</v>
      </c>
      <c r="B327" s="0" t="n">
        <f aca="false">A327-'Circuit 1 Faulting'!$A$3</f>
        <v>644</v>
      </c>
      <c r="C327" s="0" t="n">
        <v>129.359452532578</v>
      </c>
      <c r="D327" s="0" t="n">
        <v>0.02207434384893</v>
      </c>
      <c r="E327" s="0" t="n">
        <v>129.056450848487</v>
      </c>
      <c r="F327" s="0" t="n">
        <v>0.21263209296547</v>
      </c>
      <c r="G327" s="0" t="n">
        <v>128.948285862843</v>
      </c>
      <c r="H327" s="0" t="n">
        <v>0.0769060199330011</v>
      </c>
      <c r="I327" s="0" t="n">
        <v>128.707640662961</v>
      </c>
      <c r="J327" s="0" t="n">
        <v>0.094278822793197</v>
      </c>
      <c r="K327" s="0" t="n">
        <v>128.949299768092</v>
      </c>
      <c r="L327" s="0" t="n">
        <v>0.0944473698741083</v>
      </c>
    </row>
    <row r="328" customFormat="false" ht="15" hidden="false" customHeight="false" outlineLevel="0" collapsed="false">
      <c r="A328" s="0" t="n">
        <v>930</v>
      </c>
      <c r="B328" s="0" t="n">
        <f aca="false">A328-'Circuit 1 Faulting'!$A$3</f>
        <v>654</v>
      </c>
      <c r="C328" s="0" t="n">
        <v>129.456832851727</v>
      </c>
      <c r="D328" s="0" t="n">
        <v>0.02207434384893</v>
      </c>
      <c r="E328" s="0" t="n">
        <v>129.153871061253</v>
      </c>
      <c r="F328" s="0" t="n">
        <v>0.21263209296547</v>
      </c>
      <c r="G328" s="0" t="n">
        <v>128.948285862843</v>
      </c>
      <c r="H328" s="0" t="n">
        <v>0.0769060199330011</v>
      </c>
      <c r="I328" s="0" t="n">
        <v>128.707640662961</v>
      </c>
      <c r="J328" s="0" t="n">
        <v>0.092655817474048</v>
      </c>
      <c r="K328" s="0" t="n">
        <v>129.046680087241</v>
      </c>
      <c r="L328" s="0" t="n">
        <v>0.0944473698741083</v>
      </c>
    </row>
    <row r="329" customFormat="false" ht="15" hidden="false" customHeight="false" outlineLevel="0" collapsed="false">
      <c r="A329" s="0" t="n">
        <v>940</v>
      </c>
      <c r="B329" s="0" t="n">
        <f aca="false">A329-'Circuit 1 Faulting'!$A$3</f>
        <v>664</v>
      </c>
      <c r="C329" s="0" t="n">
        <v>129.554213170875</v>
      </c>
      <c r="D329" s="0" t="n">
        <v>0.02207434384893</v>
      </c>
      <c r="E329" s="0" t="n">
        <v>129.251251380402</v>
      </c>
      <c r="F329" s="0" t="n">
        <v>0.21263209296547</v>
      </c>
      <c r="G329" s="0" t="n">
        <v>129.045666181992</v>
      </c>
      <c r="H329" s="0" t="n">
        <v>0.0769060199330011</v>
      </c>
      <c r="I329" s="0" t="n">
        <v>128.805060875727</v>
      </c>
      <c r="J329" s="0" t="n">
        <v>0.094278822793197</v>
      </c>
      <c r="K329" s="0" t="n">
        <v>129.14406040639</v>
      </c>
      <c r="L329" s="0" t="n">
        <v>0.0944473698741083</v>
      </c>
    </row>
    <row r="330" customFormat="false" ht="15" hidden="false" customHeight="false" outlineLevel="0" collapsed="false">
      <c r="A330" s="0" t="n">
        <v>950</v>
      </c>
      <c r="B330" s="0" t="n">
        <f aca="false">A330-'Circuit 1 Faulting'!$A$3</f>
        <v>674</v>
      </c>
      <c r="C330" s="0" t="n">
        <v>129.554213170875</v>
      </c>
      <c r="D330" s="0" t="n">
        <v>0.02207434384893</v>
      </c>
      <c r="E330" s="0" t="n">
        <v>129.251251380402</v>
      </c>
      <c r="F330" s="0" t="n">
        <v>0.214255098284619</v>
      </c>
      <c r="G330" s="0" t="n">
        <v>129.045666181992</v>
      </c>
      <c r="H330" s="0" t="n">
        <v>0.0769060199330011</v>
      </c>
      <c r="I330" s="0" t="n">
        <v>128.805060875727</v>
      </c>
      <c r="J330" s="0" t="n">
        <v>0.094278822793197</v>
      </c>
      <c r="K330" s="0" t="n">
        <v>129.046680087241</v>
      </c>
      <c r="L330" s="0" t="n">
        <v>0.0944473698741083</v>
      </c>
    </row>
    <row r="331" customFormat="false" ht="15" hidden="false" customHeight="false" outlineLevel="0" collapsed="false">
      <c r="A331" s="0" t="n">
        <v>960</v>
      </c>
      <c r="B331" s="0" t="n">
        <f aca="false">A331-'Circuit 1 Faulting'!$A$3</f>
        <v>684</v>
      </c>
      <c r="C331" s="0" t="n">
        <v>129.262032319812</v>
      </c>
      <c r="D331" s="0" t="n">
        <v>0.0204513385297811</v>
      </c>
      <c r="E331" s="0" t="n">
        <v>129.056450848487</v>
      </c>
      <c r="F331" s="0" t="n">
        <v>0.214255098284619</v>
      </c>
      <c r="G331" s="0" t="n">
        <v>128.753485330928</v>
      </c>
      <c r="H331" s="0" t="n">
        <v>0.0769060199330011</v>
      </c>
      <c r="I331" s="0" t="n">
        <v>128.610260343812</v>
      </c>
      <c r="J331" s="0" t="n">
        <v>0.092655817474048</v>
      </c>
      <c r="K331" s="0" t="n">
        <v>128.754499236177</v>
      </c>
      <c r="L331" s="0" t="n">
        <v>0.0944473698741083</v>
      </c>
    </row>
    <row r="332" customFormat="false" ht="15" hidden="false" customHeight="false" outlineLevel="0" collapsed="false">
      <c r="A332" s="0" t="n">
        <v>970</v>
      </c>
      <c r="B332" s="0" t="n">
        <f aca="false">A332-'Circuit 1 Faulting'!$A$3</f>
        <v>694</v>
      </c>
      <c r="C332" s="0" t="n">
        <v>129.164652000663</v>
      </c>
      <c r="D332" s="0" t="n">
        <v>0.0204513385297811</v>
      </c>
      <c r="E332" s="0" t="n">
        <v>129.056450848487</v>
      </c>
      <c r="F332" s="0" t="n">
        <v>0.214255098284619</v>
      </c>
      <c r="G332" s="0" t="n">
        <v>128.65610501178</v>
      </c>
      <c r="H332" s="0" t="n">
        <v>0.0769060199330011</v>
      </c>
      <c r="I332" s="0" t="n">
        <v>128.512880024663</v>
      </c>
      <c r="J332" s="0" t="n">
        <v>0.094278822793197</v>
      </c>
      <c r="K332" s="0" t="n">
        <v>128.657079023411</v>
      </c>
      <c r="L332" s="0" t="n">
        <v>0.0944473698741083</v>
      </c>
    </row>
    <row r="333" customFormat="false" ht="15" hidden="false" customHeight="false" outlineLevel="0" collapsed="false">
      <c r="A333" s="0" t="n">
        <v>980</v>
      </c>
      <c r="B333" s="0" t="n">
        <f aca="false">A333-'Circuit 1 Faulting'!$A$3</f>
        <v>704</v>
      </c>
      <c r="C333" s="0" t="n">
        <v>129.554213170875</v>
      </c>
      <c r="D333" s="0" t="n">
        <v>0.0204513385297811</v>
      </c>
      <c r="E333" s="0" t="n">
        <v>129.251251380402</v>
      </c>
      <c r="F333" s="0" t="n">
        <v>0.214255098284619</v>
      </c>
      <c r="G333" s="0" t="n">
        <v>129.045666181992</v>
      </c>
      <c r="H333" s="0" t="n">
        <v>0.0769060199330011</v>
      </c>
      <c r="I333" s="0" t="n">
        <v>128.805060875727</v>
      </c>
      <c r="J333" s="0" t="n">
        <v>0.094278822793197</v>
      </c>
      <c r="K333" s="0" t="n">
        <v>129.046680087241</v>
      </c>
      <c r="L333" s="0" t="n">
        <v>0.0944473698741083</v>
      </c>
    </row>
    <row r="334" customFormat="false" ht="15" hidden="false" customHeight="false" outlineLevel="0" collapsed="false">
      <c r="A334" s="0" t="n">
        <v>990</v>
      </c>
      <c r="B334" s="0" t="n">
        <f aca="false">A334-'Circuit 1 Faulting'!$A$3</f>
        <v>714</v>
      </c>
      <c r="C334" s="0" t="n">
        <v>130.041234447471</v>
      </c>
      <c r="D334" s="0" t="n">
        <v>0.0204513385297811</v>
      </c>
      <c r="E334" s="0" t="n">
        <v>129.640852444232</v>
      </c>
      <c r="F334" s="0" t="n">
        <v>0.214255098284619</v>
      </c>
      <c r="G334" s="0" t="n">
        <v>129.630067777737</v>
      </c>
      <c r="H334" s="0" t="n">
        <v>0.0769060199330011</v>
      </c>
      <c r="I334" s="0" t="n">
        <v>129.292042258706</v>
      </c>
      <c r="J334" s="0" t="n">
        <v>0.094278822793197</v>
      </c>
      <c r="K334" s="0" t="n">
        <v>129.631041789369</v>
      </c>
      <c r="L334" s="0" t="n">
        <v>0.0944473698741083</v>
      </c>
    </row>
    <row r="335" customFormat="false" ht="15" hidden="false" customHeight="false" outlineLevel="0" collapsed="false">
      <c r="A335" s="0" t="n">
        <v>1000</v>
      </c>
      <c r="B335" s="0" t="n">
        <f aca="false">A335-'Circuit 1 Faulting'!$A$3</f>
        <v>724</v>
      </c>
      <c r="C335" s="0" t="n">
        <v>130.722976468748</v>
      </c>
      <c r="D335" s="0" t="n">
        <v>0.02207434384893</v>
      </c>
      <c r="E335" s="0" t="n">
        <v>130.12783382721</v>
      </c>
      <c r="F335" s="0" t="n">
        <v>0.214255098284619</v>
      </c>
      <c r="G335" s="0" t="n">
        <v>130.311849692631</v>
      </c>
      <c r="H335" s="0" t="n">
        <v>0.07852902525215</v>
      </c>
      <c r="I335" s="0" t="n">
        <v>129.876403960834</v>
      </c>
      <c r="J335" s="0" t="n">
        <v>0.094278822793197</v>
      </c>
      <c r="K335" s="0" t="n">
        <v>130.118063065965</v>
      </c>
      <c r="L335" s="0" t="n">
        <v>0.0960710400868742</v>
      </c>
    </row>
    <row r="336" customFormat="false" ht="15" hidden="false" customHeight="false" outlineLevel="0" collapsed="false">
      <c r="A336" s="0" t="n">
        <v>1010</v>
      </c>
      <c r="B336" s="0" t="n">
        <f aca="false">A336-'Circuit 1 Faulting'!$A$3</f>
        <v>734</v>
      </c>
      <c r="C336" s="0" t="n">
        <v>131.112577532578</v>
      </c>
      <c r="D336" s="0" t="n">
        <v>0.02207434384893</v>
      </c>
      <c r="E336" s="0" t="n">
        <v>130.517394997423</v>
      </c>
      <c r="F336" s="0" t="n">
        <v>0.215878768497385</v>
      </c>
      <c r="G336" s="0" t="n">
        <v>130.701410862843</v>
      </c>
      <c r="H336" s="0" t="n">
        <v>0.07852902525215</v>
      </c>
      <c r="I336" s="0" t="n">
        <v>130.266005024663</v>
      </c>
      <c r="J336" s="0" t="n">
        <v>0.094278822793197</v>
      </c>
      <c r="K336" s="0" t="n">
        <v>130.605044448943</v>
      </c>
      <c r="L336" s="0" t="n">
        <v>0.0960710400868742</v>
      </c>
    </row>
    <row r="337" customFormat="false" ht="15" hidden="false" customHeight="false" outlineLevel="0" collapsed="false">
      <c r="A337" s="0" t="n">
        <v>1020</v>
      </c>
      <c r="B337" s="0" t="n">
        <f aca="false">A337-'Circuit 1 Faulting'!$A$3</f>
        <v>744</v>
      </c>
      <c r="C337" s="0" t="n">
        <v>131.502178596407</v>
      </c>
      <c r="D337" s="0" t="n">
        <v>0.02207434384893</v>
      </c>
      <c r="E337" s="0" t="n">
        <v>130.809615742104</v>
      </c>
      <c r="F337" s="0" t="n">
        <v>0.214255098284619</v>
      </c>
      <c r="G337" s="0" t="n">
        <v>131.091011926673</v>
      </c>
      <c r="H337" s="0" t="n">
        <v>0.07852902525215</v>
      </c>
      <c r="I337" s="0" t="n">
        <v>130.558185875727</v>
      </c>
      <c r="J337" s="0" t="n">
        <v>0.094278822793197</v>
      </c>
      <c r="K337" s="0" t="n">
        <v>130.897225300007</v>
      </c>
      <c r="L337" s="0" t="n">
        <v>0.0944473698741083</v>
      </c>
    </row>
    <row r="338" customFormat="false" ht="15" hidden="false" customHeight="false" outlineLevel="0" collapsed="false">
      <c r="A338" s="0" t="n">
        <v>1030</v>
      </c>
      <c r="B338" s="0" t="n">
        <f aca="false">A338-'Circuit 1 Faulting'!$A$3</f>
        <v>754</v>
      </c>
      <c r="C338" s="0" t="n">
        <v>131.015197213429</v>
      </c>
      <c r="D338" s="0" t="n">
        <v>0.02207434384893</v>
      </c>
      <c r="E338" s="0" t="n">
        <v>130.420014678274</v>
      </c>
      <c r="F338" s="0" t="n">
        <v>0.21263209296547</v>
      </c>
      <c r="G338" s="0" t="n">
        <v>130.604030543694</v>
      </c>
      <c r="H338" s="0" t="n">
        <v>0.07852902525215</v>
      </c>
      <c r="I338" s="0" t="n">
        <v>130.071204492748</v>
      </c>
      <c r="J338" s="0" t="n">
        <v>0.094278822793197</v>
      </c>
      <c r="K338" s="0" t="n">
        <v>130.410243917028</v>
      </c>
      <c r="L338" s="0" t="n">
        <v>0.0944473698741083</v>
      </c>
    </row>
    <row r="339" customFormat="false" ht="15" hidden="false" customHeight="false" outlineLevel="0" collapsed="false">
      <c r="A339" s="0" t="n">
        <v>1040</v>
      </c>
      <c r="B339" s="0" t="n">
        <f aca="false">A339-'Circuit 1 Faulting'!$A$3</f>
        <v>764</v>
      </c>
      <c r="C339" s="0" t="n">
        <v>130.722976468748</v>
      </c>
      <c r="D339" s="0" t="n">
        <v>0.02207434384893</v>
      </c>
      <c r="E339" s="0" t="n">
        <v>130.12783382721</v>
      </c>
      <c r="F339" s="0" t="n">
        <v>0.214255098284619</v>
      </c>
      <c r="G339" s="0" t="n">
        <v>130.214429479865</v>
      </c>
      <c r="H339" s="0" t="n">
        <v>0.0769060199330011</v>
      </c>
      <c r="I339" s="0" t="n">
        <v>129.876403960834</v>
      </c>
      <c r="J339" s="0" t="n">
        <v>0.094278822793197</v>
      </c>
      <c r="K339" s="0" t="n">
        <v>130.118063065965</v>
      </c>
      <c r="L339" s="0" t="n">
        <v>0.0960710400868742</v>
      </c>
    </row>
    <row r="340" customFormat="false" ht="15" hidden="false" customHeight="false" outlineLevel="0" collapsed="false">
      <c r="A340" s="0" t="n">
        <v>1050</v>
      </c>
      <c r="B340" s="0" t="n">
        <f aca="false">A340-'Circuit 1 Faulting'!$A$3</f>
        <v>774</v>
      </c>
      <c r="C340" s="0" t="n">
        <v>130.333415298535</v>
      </c>
      <c r="D340" s="0" t="n">
        <v>0.02207434384893</v>
      </c>
      <c r="E340" s="0" t="n">
        <v>129.835652976147</v>
      </c>
      <c r="F340" s="0" t="n">
        <v>0.214255098284619</v>
      </c>
      <c r="G340" s="0" t="n">
        <v>129.922248628801</v>
      </c>
      <c r="H340" s="0" t="n">
        <v>0.0769060199330011</v>
      </c>
      <c r="I340" s="0" t="n">
        <v>129.58422310977</v>
      </c>
      <c r="J340" s="0" t="n">
        <v>0.094278822793197</v>
      </c>
      <c r="K340" s="0" t="n">
        <v>129.825842321284</v>
      </c>
      <c r="L340" s="0" t="n">
        <v>0.0944473698741083</v>
      </c>
    </row>
    <row r="341" customFormat="false" ht="15" hidden="false" customHeight="false" outlineLevel="0" collapsed="false">
      <c r="A341" s="0" t="n">
        <v>1060</v>
      </c>
      <c r="B341" s="0" t="n">
        <f aca="false">A341-'Circuit 1 Faulting'!$A$3</f>
        <v>784</v>
      </c>
      <c r="C341" s="0" t="n">
        <v>130.041234447471</v>
      </c>
      <c r="D341" s="0" t="n">
        <v>0.02207434384893</v>
      </c>
      <c r="E341" s="0" t="n">
        <v>129.640852444232</v>
      </c>
      <c r="F341" s="0" t="n">
        <v>0.214255098284619</v>
      </c>
      <c r="G341" s="0" t="n">
        <v>129.435267245822</v>
      </c>
      <c r="H341" s="0" t="n">
        <v>0.0769060199330011</v>
      </c>
      <c r="I341" s="0" t="n">
        <v>129.19462204594</v>
      </c>
      <c r="J341" s="0" t="n">
        <v>0.094278822793197</v>
      </c>
      <c r="K341" s="0" t="n">
        <v>129.436281151071</v>
      </c>
      <c r="L341" s="0" t="n">
        <v>0.0944473698741083</v>
      </c>
    </row>
    <row r="342" customFormat="false" ht="15" hidden="false" customHeight="false" outlineLevel="0" collapsed="false">
      <c r="A342" s="0" t="n">
        <v>1070</v>
      </c>
      <c r="B342" s="0" t="n">
        <f aca="false">A342-'Circuit 1 Faulting'!$A$3</f>
        <v>794</v>
      </c>
      <c r="C342" s="0" t="n">
        <v>129.554213170875</v>
      </c>
      <c r="D342" s="0" t="n">
        <v>0.0204513385297811</v>
      </c>
      <c r="E342" s="0" t="n">
        <v>129.348631699551</v>
      </c>
      <c r="F342" s="0" t="n">
        <v>0.214255098284619</v>
      </c>
      <c r="G342" s="0" t="n">
        <v>128.850905543694</v>
      </c>
      <c r="H342" s="0" t="n">
        <v>0.0769060199330011</v>
      </c>
      <c r="I342" s="0" t="n">
        <v>128.805060875727</v>
      </c>
      <c r="J342" s="0" t="n">
        <v>0.092655817474048</v>
      </c>
      <c r="K342" s="0" t="n">
        <v>129.046680087241</v>
      </c>
      <c r="L342" s="0" t="n">
        <v>0.0928243645549593</v>
      </c>
    </row>
    <row r="343" customFormat="false" ht="15" hidden="false" customHeight="false" outlineLevel="0" collapsed="false">
      <c r="A343" s="0" t="n">
        <v>1080</v>
      </c>
      <c r="B343" s="0" t="n">
        <f aca="false">A343-'Circuit 1 Faulting'!$A$3</f>
        <v>804</v>
      </c>
      <c r="C343" s="0" t="n">
        <v>129.359452532578</v>
      </c>
      <c r="D343" s="0" t="n">
        <v>0.02207434384893</v>
      </c>
      <c r="E343" s="0" t="n">
        <v>129.348631699551</v>
      </c>
      <c r="F343" s="0" t="n">
        <v>0.214255098284619</v>
      </c>
      <c r="G343" s="0" t="n">
        <v>128.948285862843</v>
      </c>
      <c r="H343" s="0" t="n">
        <v>0.0769060199330011</v>
      </c>
      <c r="I343" s="0" t="n">
        <v>128.707640662961</v>
      </c>
      <c r="J343" s="0" t="n">
        <v>0.092655817474048</v>
      </c>
      <c r="K343" s="0" t="n">
        <v>128.949299768092</v>
      </c>
      <c r="L343" s="0" t="n">
        <v>0.0944473698741083</v>
      </c>
    </row>
    <row r="344" customFormat="false" ht="15" hidden="false" customHeight="false" outlineLevel="0" collapsed="false">
      <c r="A344" s="0" t="n">
        <v>1090</v>
      </c>
      <c r="B344" s="0" t="n">
        <f aca="false">A344-'Circuit 1 Faulting'!$A$3</f>
        <v>814</v>
      </c>
      <c r="C344" s="0" t="n">
        <v>129.262032319812</v>
      </c>
      <c r="D344" s="0" t="n">
        <v>0.02207434384893</v>
      </c>
      <c r="E344" s="0" t="n">
        <v>129.153871061253</v>
      </c>
      <c r="F344" s="0" t="n">
        <v>0.214255098284619</v>
      </c>
      <c r="G344" s="0" t="n">
        <v>128.65610501178</v>
      </c>
      <c r="H344" s="0" t="n">
        <v>0.0769060199330011</v>
      </c>
      <c r="I344" s="0" t="n">
        <v>128.610260343812</v>
      </c>
      <c r="J344" s="0" t="n">
        <v>0.094278822793197</v>
      </c>
      <c r="K344" s="0" t="n">
        <v>128.851879555326</v>
      </c>
      <c r="L344" s="0" t="n">
        <v>0.0944473698741083</v>
      </c>
    </row>
    <row r="345" customFormat="false" ht="15" hidden="false" customHeight="false" outlineLevel="0" collapsed="false">
      <c r="A345" s="0" t="n">
        <v>1100</v>
      </c>
      <c r="B345" s="0" t="n">
        <f aca="false">A345-'Circuit 1 Faulting'!$A$3</f>
        <v>824</v>
      </c>
      <c r="C345" s="0" t="n">
        <v>129.554213170875</v>
      </c>
      <c r="D345" s="0" t="n">
        <v>0.02207434384893</v>
      </c>
      <c r="E345" s="0" t="n">
        <v>129.348631699551</v>
      </c>
      <c r="F345" s="0" t="n">
        <v>0.21263209296547</v>
      </c>
      <c r="G345" s="0" t="n">
        <v>129.045666181992</v>
      </c>
      <c r="H345" s="0" t="n">
        <v>0.0752830146138523</v>
      </c>
      <c r="I345" s="0" t="n">
        <v>128.805060875727</v>
      </c>
      <c r="J345" s="0" t="n">
        <v>0.092655817474048</v>
      </c>
      <c r="K345" s="0" t="n">
        <v>129.046680087241</v>
      </c>
      <c r="L345" s="0" t="n">
        <v>0.0928243645549593</v>
      </c>
    </row>
    <row r="346" customFormat="false" ht="15" hidden="false" customHeight="false" outlineLevel="0" collapsed="false">
      <c r="A346" s="0" t="n">
        <v>1110</v>
      </c>
      <c r="B346" s="0" t="n">
        <f aca="false">A346-'Circuit 1 Faulting'!$A$3</f>
        <v>834</v>
      </c>
      <c r="C346" s="0" t="n">
        <v>130.430795617684</v>
      </c>
      <c r="D346" s="0" t="n">
        <v>0.02207434384893</v>
      </c>
      <c r="E346" s="0" t="n">
        <v>129.933033295296</v>
      </c>
      <c r="F346" s="0" t="n">
        <v>0.214255098284619</v>
      </c>
      <c r="G346" s="0" t="n">
        <v>129.922248628801</v>
      </c>
      <c r="H346" s="0" t="n">
        <v>0.07852902525215</v>
      </c>
      <c r="I346" s="0" t="n">
        <v>129.58422310977</v>
      </c>
      <c r="J346" s="0" t="n">
        <v>0.094278822793197</v>
      </c>
      <c r="K346" s="0" t="n">
        <v>129.92326253405</v>
      </c>
      <c r="L346" s="0" t="n">
        <v>0.0960710400868742</v>
      </c>
    </row>
    <row r="347" customFormat="false" ht="15" hidden="false" customHeight="false" outlineLevel="0" collapsed="false">
      <c r="A347" s="0" t="n">
        <v>1120</v>
      </c>
      <c r="B347" s="0" t="n">
        <f aca="false">A347-'Circuit 1 Faulting'!$A$3</f>
        <v>844</v>
      </c>
      <c r="C347" s="0" t="n">
        <v>131.015197213429</v>
      </c>
      <c r="D347" s="0" t="n">
        <v>0.023697349168079</v>
      </c>
      <c r="E347" s="0" t="n">
        <v>130.420014678274</v>
      </c>
      <c r="F347" s="0" t="n">
        <v>0.214255098284619</v>
      </c>
      <c r="G347" s="0" t="n">
        <v>130.604030543694</v>
      </c>
      <c r="H347" s="0" t="n">
        <v>0.0769060199330011</v>
      </c>
      <c r="I347" s="0" t="n">
        <v>130.071204492748</v>
      </c>
      <c r="J347" s="0" t="n">
        <v>0.094278822793197</v>
      </c>
      <c r="K347" s="0" t="n">
        <v>130.410243917028</v>
      </c>
      <c r="L347" s="0" t="n">
        <v>0.0960710400868742</v>
      </c>
    </row>
    <row r="348" customFormat="false" ht="15" hidden="false" customHeight="false" outlineLevel="0" collapsed="false">
      <c r="A348" s="0" t="n">
        <v>1130</v>
      </c>
      <c r="B348" s="0" t="n">
        <f aca="false">A348-'Circuit 1 Faulting'!$A$3</f>
        <v>854</v>
      </c>
      <c r="C348" s="0" t="n">
        <v>131.502178596407</v>
      </c>
      <c r="D348" s="0" t="n">
        <v>0.02207434384893</v>
      </c>
      <c r="E348" s="0" t="n">
        <v>130.809615742104</v>
      </c>
      <c r="F348" s="0" t="n">
        <v>0.214255098284619</v>
      </c>
      <c r="G348" s="0" t="n">
        <v>131.091011926673</v>
      </c>
      <c r="H348" s="0" t="n">
        <v>0.07852902525215</v>
      </c>
      <c r="I348" s="0" t="n">
        <v>130.558185875727</v>
      </c>
      <c r="J348" s="0" t="n">
        <v>0.094278822793197</v>
      </c>
      <c r="K348" s="0" t="n">
        <v>130.897225300007</v>
      </c>
      <c r="L348" s="0" t="n">
        <v>0.0960710400868742</v>
      </c>
    </row>
    <row r="349" customFormat="false" ht="15" hidden="false" customHeight="false" outlineLevel="0" collapsed="false">
      <c r="A349" s="0" t="n">
        <v>1140</v>
      </c>
      <c r="B349" s="0" t="n">
        <f aca="false">A349-'Circuit 1 Faulting'!$A$3</f>
        <v>864</v>
      </c>
      <c r="C349" s="0" t="n">
        <v>131.112577532578</v>
      </c>
      <c r="D349" s="0" t="n">
        <v>0.02207434384893</v>
      </c>
      <c r="E349" s="0" t="n">
        <v>130.517394997423</v>
      </c>
      <c r="F349" s="0" t="n">
        <v>0.214255098284619</v>
      </c>
      <c r="G349" s="0" t="n">
        <v>130.701410862843</v>
      </c>
      <c r="H349" s="0" t="n">
        <v>0.0769060199330011</v>
      </c>
      <c r="I349" s="0" t="n">
        <v>130.266005024663</v>
      </c>
      <c r="J349" s="0" t="n">
        <v>0.094278822793197</v>
      </c>
      <c r="K349" s="0" t="n">
        <v>130.605044448943</v>
      </c>
      <c r="L349" s="0" t="n">
        <v>0.0960710400868742</v>
      </c>
    </row>
    <row r="350" customFormat="false" ht="15" hidden="false" customHeight="false" outlineLevel="0" collapsed="false">
      <c r="A350" s="0" t="n">
        <v>1160</v>
      </c>
      <c r="B350" s="0" t="n">
        <f aca="false">A350-'Circuit 1 Faulting'!$A$3</f>
        <v>884</v>
      </c>
      <c r="C350" s="0" t="n">
        <v>130.041234447471</v>
      </c>
      <c r="D350" s="0" t="n">
        <v>0.02207434384893</v>
      </c>
      <c r="E350" s="0" t="n">
        <v>129.640852444232</v>
      </c>
      <c r="F350" s="0" t="n">
        <v>0.214255098284619</v>
      </c>
      <c r="G350" s="0" t="n">
        <v>129.532647564971</v>
      </c>
      <c r="H350" s="0" t="n">
        <v>0.0769060199330011</v>
      </c>
      <c r="I350" s="0" t="n">
        <v>129.292042258706</v>
      </c>
      <c r="J350" s="0" t="n">
        <v>0.094278822793197</v>
      </c>
      <c r="K350" s="0" t="n">
        <v>129.53366147022</v>
      </c>
      <c r="L350" s="0" t="n">
        <v>0.0944473698741083</v>
      </c>
    </row>
    <row r="351" customFormat="false" ht="15" hidden="false" customHeight="false" outlineLevel="0" collapsed="false">
      <c r="A351" s="0" t="n">
        <v>1180</v>
      </c>
      <c r="B351" s="0" t="n">
        <f aca="false">A351-'Circuit 1 Faulting'!$A$3</f>
        <v>904</v>
      </c>
      <c r="C351" s="0" t="n">
        <v>129.74901370279</v>
      </c>
      <c r="D351" s="0" t="n">
        <v>0.02207434384893</v>
      </c>
      <c r="E351" s="0" t="n">
        <v>129.446051912317</v>
      </c>
      <c r="F351" s="0" t="n">
        <v>0.214255098284619</v>
      </c>
      <c r="G351" s="0" t="n">
        <v>129.143086394758</v>
      </c>
      <c r="H351" s="0" t="n">
        <v>0.0769060199330011</v>
      </c>
      <c r="I351" s="0" t="n">
        <v>128.902441194876</v>
      </c>
      <c r="J351" s="0" t="n">
        <v>0.094278822793197</v>
      </c>
      <c r="K351" s="0" t="n">
        <v>129.14406040639</v>
      </c>
      <c r="L351" s="0" t="n">
        <v>0.0960710400868742</v>
      </c>
    </row>
    <row r="352" customFormat="false" ht="15" hidden="false" customHeight="false" outlineLevel="0" collapsed="false">
      <c r="A352" s="0" t="n">
        <v>1200</v>
      </c>
      <c r="B352" s="0" t="n">
        <f aca="false">A352-'Circuit 1 Faulting'!$A$3</f>
        <v>924</v>
      </c>
      <c r="C352" s="0" t="n">
        <v>129.359452532578</v>
      </c>
      <c r="D352" s="0" t="n">
        <v>0.02207434384893</v>
      </c>
      <c r="E352" s="0" t="n">
        <v>129.153871061253</v>
      </c>
      <c r="F352" s="0" t="n">
        <v>0.214255098284619</v>
      </c>
      <c r="G352" s="0" t="n">
        <v>128.65610501178</v>
      </c>
      <c r="H352" s="0" t="n">
        <v>0.0769060199330011</v>
      </c>
      <c r="I352" s="0" t="n">
        <v>128.610260343812</v>
      </c>
      <c r="J352" s="0" t="n">
        <v>0.094278822793197</v>
      </c>
      <c r="K352" s="0" t="n">
        <v>128.851879555326</v>
      </c>
      <c r="L352" s="0" t="n">
        <v>0.0944473698741083</v>
      </c>
    </row>
    <row r="353" customFormat="false" ht="15" hidden="false" customHeight="false" outlineLevel="0" collapsed="false">
      <c r="A353" s="0" t="n">
        <v>1220</v>
      </c>
      <c r="B353" s="0" t="n">
        <f aca="false">A353-'Circuit 1 Faulting'!$A$3</f>
        <v>944</v>
      </c>
      <c r="C353" s="0" t="n">
        <v>129.262032319812</v>
      </c>
      <c r="D353" s="0" t="n">
        <v>0.02207434384893</v>
      </c>
      <c r="E353" s="0" t="n">
        <v>129.153871061253</v>
      </c>
      <c r="F353" s="0" t="n">
        <v>0.21263209296547</v>
      </c>
      <c r="G353" s="0" t="n">
        <v>128.65610501178</v>
      </c>
      <c r="H353" s="0" t="n">
        <v>0.0769060199330011</v>
      </c>
      <c r="I353" s="0" t="n">
        <v>128.512880024663</v>
      </c>
      <c r="J353" s="0" t="n">
        <v>0.094278822793197</v>
      </c>
      <c r="K353" s="0" t="n">
        <v>128.754499236177</v>
      </c>
      <c r="L353" s="0" t="n">
        <v>0.0944473698741083</v>
      </c>
    </row>
    <row r="354" customFormat="false" ht="15" hidden="false" customHeight="false" outlineLevel="0" collapsed="false">
      <c r="A354" s="0" t="n">
        <v>1240</v>
      </c>
      <c r="B354" s="0" t="n">
        <f aca="false">A354-'Circuit 1 Faulting'!$A$3</f>
        <v>964</v>
      </c>
      <c r="C354" s="0" t="n">
        <v>129.456832851727</v>
      </c>
      <c r="D354" s="0" t="n">
        <v>0.0204513385297811</v>
      </c>
      <c r="E354" s="0" t="n">
        <v>129.153871061253</v>
      </c>
      <c r="F354" s="0" t="n">
        <v>0.214255098284619</v>
      </c>
      <c r="G354" s="0" t="n">
        <v>128.65610501178</v>
      </c>
      <c r="H354" s="0" t="n">
        <v>0.0769060199330011</v>
      </c>
      <c r="I354" s="0" t="n">
        <v>128.610260343812</v>
      </c>
      <c r="J354" s="0" t="n">
        <v>0.092655817474048</v>
      </c>
      <c r="K354" s="0" t="n">
        <v>128.851879555326</v>
      </c>
      <c r="L354" s="0" t="n">
        <v>0.0944473698741083</v>
      </c>
    </row>
    <row r="355" customFormat="false" ht="15" hidden="false" customHeight="false" outlineLevel="0" collapsed="false">
      <c r="A355" s="0" t="n">
        <v>1260</v>
      </c>
      <c r="B355" s="0" t="n">
        <f aca="false">A355-'Circuit 1 Faulting'!$A$3</f>
        <v>984</v>
      </c>
      <c r="C355" s="0" t="n">
        <v>129.943814234705</v>
      </c>
      <c r="D355" s="0" t="n">
        <v>0.02207434384893</v>
      </c>
      <c r="E355" s="0" t="n">
        <v>129.543432231466</v>
      </c>
      <c r="F355" s="0" t="n">
        <v>0.214255098284619</v>
      </c>
      <c r="G355" s="0" t="n">
        <v>129.143086394758</v>
      </c>
      <c r="H355" s="0" t="n">
        <v>0.0769060199330011</v>
      </c>
      <c r="I355" s="0" t="n">
        <v>128.902441194876</v>
      </c>
      <c r="J355" s="0" t="n">
        <v>0.094278822793197</v>
      </c>
      <c r="K355" s="0" t="n">
        <v>129.14406040639</v>
      </c>
      <c r="L355" s="0" t="n">
        <v>0.0944473698741083</v>
      </c>
    </row>
    <row r="356" customFormat="false" ht="15" hidden="false" customHeight="false" outlineLevel="0" collapsed="false">
      <c r="A356" s="0" t="n">
        <v>1280</v>
      </c>
      <c r="B356" s="0" t="n">
        <f aca="false">A356-'Circuit 1 Faulting'!$A$3</f>
        <v>1004</v>
      </c>
      <c r="C356" s="0" t="n">
        <v>129.74901370279</v>
      </c>
      <c r="D356" s="0" t="n">
        <v>0.0204513385297811</v>
      </c>
      <c r="E356" s="0" t="n">
        <v>129.446051912317</v>
      </c>
      <c r="F356" s="0" t="n">
        <v>0.214255098284619</v>
      </c>
      <c r="G356" s="0" t="n">
        <v>129.045666181992</v>
      </c>
      <c r="H356" s="0" t="n">
        <v>0.0769060199330011</v>
      </c>
      <c r="I356" s="0" t="n">
        <v>128.999861407642</v>
      </c>
      <c r="J356" s="0" t="n">
        <v>0.094278822793197</v>
      </c>
      <c r="K356" s="0" t="n">
        <v>129.241480619156</v>
      </c>
      <c r="L356" s="0" t="n">
        <v>0.0944473698741083</v>
      </c>
    </row>
    <row r="357" customFormat="false" ht="15" hidden="false" customHeight="false" outlineLevel="0" collapsed="false">
      <c r="A357" s="0" t="n">
        <v>1300</v>
      </c>
      <c r="B357" s="0" t="n">
        <f aca="false">A357-'Circuit 1 Faulting'!$A$3</f>
        <v>1024</v>
      </c>
      <c r="C357" s="0" t="n">
        <v>129.74901370279</v>
      </c>
      <c r="D357" s="0" t="n">
        <v>0.0188276683170151</v>
      </c>
      <c r="E357" s="0" t="n">
        <v>129.543432231466</v>
      </c>
      <c r="F357" s="0" t="n">
        <v>0.215878768497385</v>
      </c>
      <c r="G357" s="0" t="n">
        <v>129.045666181992</v>
      </c>
      <c r="H357" s="0" t="n">
        <v>0.0769060199330011</v>
      </c>
      <c r="I357" s="0" t="n">
        <v>128.999861407642</v>
      </c>
      <c r="J357" s="0" t="n">
        <v>0.094278822793197</v>
      </c>
      <c r="K357" s="0" t="n">
        <v>129.241480619156</v>
      </c>
      <c r="L357" s="0" t="n">
        <v>0.0944473698741083</v>
      </c>
    </row>
    <row r="358" customFormat="false" ht="15" hidden="false" customHeight="false" outlineLevel="0" collapsed="false">
      <c r="A358" s="0" t="n">
        <v>1320</v>
      </c>
      <c r="B358" s="0" t="n">
        <f aca="false">A358-'Circuit 1 Faulting'!$A$3</f>
        <v>1044</v>
      </c>
      <c r="C358" s="0" t="n">
        <v>130.041234447471</v>
      </c>
      <c r="D358" s="0" t="n">
        <v>0.0204513385297811</v>
      </c>
      <c r="E358" s="0" t="n">
        <v>129.640852444232</v>
      </c>
      <c r="F358" s="0" t="n">
        <v>0.215878768497385</v>
      </c>
      <c r="G358" s="0" t="n">
        <v>129.337886926673</v>
      </c>
      <c r="H358" s="0" t="n">
        <v>0.07852902525215</v>
      </c>
      <c r="I358" s="0" t="n">
        <v>129.097241726791</v>
      </c>
      <c r="J358" s="0" t="n">
        <v>0.094278822793197</v>
      </c>
      <c r="K358" s="0" t="n">
        <v>129.436281151071</v>
      </c>
      <c r="L358" s="0" t="n">
        <v>0.0944473698741083</v>
      </c>
    </row>
    <row r="359" customFormat="false" ht="15" hidden="false" customHeight="false" outlineLevel="0" collapsed="false">
      <c r="A359" s="0" t="n">
        <v>1340</v>
      </c>
      <c r="B359" s="0" t="n">
        <f aca="false">A359-'Circuit 1 Faulting'!$A$3</f>
        <v>1064</v>
      </c>
      <c r="C359" s="0" t="n">
        <v>130.430795617684</v>
      </c>
      <c r="D359" s="0" t="n">
        <v>0.0204513385297811</v>
      </c>
      <c r="E359" s="0" t="n">
        <v>129.933033295296</v>
      </c>
      <c r="F359" s="0" t="n">
        <v>0.215878768497385</v>
      </c>
      <c r="G359" s="0" t="n">
        <v>129.824868309652</v>
      </c>
      <c r="H359" s="0" t="n">
        <v>0.0769060199330011</v>
      </c>
      <c r="I359" s="0" t="n">
        <v>129.486842790621</v>
      </c>
      <c r="J359" s="0" t="n">
        <v>0.094278822793197</v>
      </c>
      <c r="K359" s="0" t="n">
        <v>129.728462002135</v>
      </c>
      <c r="L359" s="0" t="n">
        <v>0.0944473698741083</v>
      </c>
    </row>
    <row r="360" customFormat="false" ht="15" hidden="false" customHeight="false" outlineLevel="0" collapsed="false">
      <c r="A360" s="0" t="n">
        <v>1360</v>
      </c>
      <c r="B360" s="0" t="n">
        <f aca="false">A360-'Circuit 1 Faulting'!$A$3</f>
        <v>1084</v>
      </c>
      <c r="C360" s="0" t="n">
        <v>130.235995085769</v>
      </c>
      <c r="D360" s="0" t="n">
        <v>0.0204513385297811</v>
      </c>
      <c r="E360" s="0" t="n">
        <v>129.738232763381</v>
      </c>
      <c r="F360" s="0" t="n">
        <v>0.217501773816534</v>
      </c>
      <c r="G360" s="0" t="n">
        <v>129.727448096886</v>
      </c>
      <c r="H360" s="0" t="n">
        <v>0.07852902525215</v>
      </c>
      <c r="I360" s="0" t="n">
        <v>129.486842790621</v>
      </c>
      <c r="J360" s="0" t="n">
        <v>0.094278822793197</v>
      </c>
      <c r="K360" s="0" t="n">
        <v>129.728462002135</v>
      </c>
      <c r="L360" s="0" t="n">
        <v>0.0944473698741083</v>
      </c>
    </row>
    <row r="361" customFormat="false" ht="15" hidden="false" customHeight="false" outlineLevel="0" collapsed="false">
      <c r="A361" s="0" t="n">
        <v>1380</v>
      </c>
      <c r="B361" s="0" t="n">
        <f aca="false">A361-'Circuit 1 Faulting'!$A$3</f>
        <v>1104</v>
      </c>
      <c r="C361" s="0" t="n">
        <v>129.846433915556</v>
      </c>
      <c r="D361" s="0" t="n">
        <v>0.0188276683170151</v>
      </c>
      <c r="E361" s="0" t="n">
        <v>129.446051912317</v>
      </c>
      <c r="F361" s="0" t="n">
        <v>0.217501773816534</v>
      </c>
      <c r="G361" s="0" t="n">
        <v>129.240466713907</v>
      </c>
      <c r="H361" s="0" t="n">
        <v>0.07852902525215</v>
      </c>
      <c r="I361" s="0" t="n">
        <v>129.19462204594</v>
      </c>
      <c r="J361" s="0" t="n">
        <v>0.094278822793197</v>
      </c>
      <c r="K361" s="0" t="n">
        <v>129.338860938305</v>
      </c>
      <c r="L361" s="0" t="n">
        <v>0.0944473698741083</v>
      </c>
    </row>
    <row r="362" customFormat="false" ht="15" hidden="false" customHeight="false" outlineLevel="0" collapsed="false">
      <c r="A362" s="0" t="n">
        <v>1400</v>
      </c>
      <c r="B362" s="0" t="n">
        <f aca="false">A362-'Circuit 1 Faulting'!$A$3</f>
        <v>1124</v>
      </c>
      <c r="C362" s="0" t="n">
        <v>130.52821583045</v>
      </c>
      <c r="D362" s="0" t="n">
        <v>0.0204513385297811</v>
      </c>
      <c r="E362" s="0" t="n">
        <v>130.030413614444</v>
      </c>
      <c r="F362" s="0" t="n">
        <v>0.217501773816534</v>
      </c>
      <c r="G362" s="0" t="n">
        <v>130.117049160716</v>
      </c>
      <c r="H362" s="0" t="n">
        <v>0.07852902525215</v>
      </c>
      <c r="I362" s="0" t="n">
        <v>129.876403960834</v>
      </c>
      <c r="J362" s="0" t="n">
        <v>0.094278822793197</v>
      </c>
      <c r="K362" s="0" t="n">
        <v>130.118063065965</v>
      </c>
      <c r="L362" s="0" t="n">
        <v>0.0960710400868742</v>
      </c>
    </row>
    <row r="363" customFormat="false" ht="15" hidden="false" customHeight="false" outlineLevel="0" collapsed="false">
      <c r="A363" s="0" t="n">
        <v>1420</v>
      </c>
      <c r="B363" s="0" t="n">
        <f aca="false">A363-'Circuit 1 Faulting'!$A$3</f>
        <v>1144</v>
      </c>
      <c r="C363" s="0" t="n">
        <v>130.333415298535</v>
      </c>
      <c r="D363" s="0" t="n">
        <v>0.0204513385297811</v>
      </c>
      <c r="E363" s="0" t="n">
        <v>129.835652976147</v>
      </c>
      <c r="F363" s="0" t="n">
        <v>0.215878768497385</v>
      </c>
      <c r="G363" s="0" t="n">
        <v>129.824868309652</v>
      </c>
      <c r="H363" s="0" t="n">
        <v>0.07852902525215</v>
      </c>
      <c r="I363" s="0" t="n">
        <v>129.58422310977</v>
      </c>
      <c r="J363" s="0" t="n">
        <v>0.0959024930059629</v>
      </c>
      <c r="K363" s="0" t="n">
        <v>129.92326253405</v>
      </c>
      <c r="L363" s="0" t="n">
        <v>0.0960710400868742</v>
      </c>
    </row>
    <row r="364" customFormat="false" ht="15" hidden="false" customHeight="false" outlineLevel="0" collapsed="false">
      <c r="A364" s="0" t="n">
        <v>1440</v>
      </c>
      <c r="B364" s="0" t="n">
        <f aca="false">A364-'Circuit 1 Faulting'!$A$3</f>
        <v>1164</v>
      </c>
      <c r="C364" s="0" t="n">
        <v>129.943814234705</v>
      </c>
      <c r="D364" s="0" t="n">
        <v>0.0188276683170151</v>
      </c>
      <c r="E364" s="0" t="n">
        <v>129.446051912317</v>
      </c>
      <c r="F364" s="0" t="n">
        <v>0.215878768497385</v>
      </c>
      <c r="G364" s="0" t="n">
        <v>129.240466713907</v>
      </c>
      <c r="H364" s="0" t="n">
        <v>0.0769060199330011</v>
      </c>
      <c r="I364" s="0" t="n">
        <v>129.097241726791</v>
      </c>
      <c r="J364" s="0" t="n">
        <v>0.094278822793197</v>
      </c>
      <c r="K364" s="0" t="n">
        <v>129.338860938305</v>
      </c>
      <c r="L364" s="0" t="n">
        <v>0.0944473698741083</v>
      </c>
    </row>
    <row r="365" customFormat="false" ht="15" hidden="false" customHeight="false" outlineLevel="0" collapsed="false">
      <c r="A365" s="0" t="n">
        <v>1460</v>
      </c>
      <c r="B365" s="0" t="n">
        <f aca="false">A365-'Circuit 1 Faulting'!$A$3</f>
        <v>1184</v>
      </c>
      <c r="C365" s="0" t="n">
        <v>129.943814234705</v>
      </c>
      <c r="D365" s="0" t="n">
        <v>0.0204513385297811</v>
      </c>
      <c r="E365" s="0" t="n">
        <v>129.543432231466</v>
      </c>
      <c r="F365" s="0" t="n">
        <v>0.215878768497385</v>
      </c>
      <c r="G365" s="0" t="n">
        <v>129.532647564971</v>
      </c>
      <c r="H365" s="0" t="n">
        <v>0.07852902525215</v>
      </c>
      <c r="I365" s="0" t="n">
        <v>129.292042258706</v>
      </c>
      <c r="J365" s="0" t="n">
        <v>0.094278822793197</v>
      </c>
      <c r="K365" s="0" t="n">
        <v>129.53366147022</v>
      </c>
      <c r="L365" s="0" t="n">
        <v>0.0944473698741083</v>
      </c>
    </row>
    <row r="366" customFormat="false" ht="15" hidden="false" customHeight="false" outlineLevel="0" collapsed="false">
      <c r="A366" s="0" t="n">
        <v>1480</v>
      </c>
      <c r="B366" s="0" t="n">
        <f aca="false">A366-'Circuit 1 Faulting'!$A$3</f>
        <v>1204</v>
      </c>
      <c r="C366" s="0" t="n">
        <v>129.651633383641</v>
      </c>
      <c r="D366" s="0" t="n">
        <v>0.0269440246999939</v>
      </c>
      <c r="E366" s="0" t="n">
        <v>129.251251380402</v>
      </c>
      <c r="F366" s="0" t="n">
        <v>0.209385417433555</v>
      </c>
      <c r="G366" s="0" t="n">
        <v>128.948285862843</v>
      </c>
      <c r="H366" s="0" t="n">
        <v>0.07852902525215</v>
      </c>
      <c r="I366" s="0" t="n">
        <v>128.707640662961</v>
      </c>
      <c r="J366" s="0" t="n">
        <v>0.094278822793197</v>
      </c>
      <c r="K366" s="0" t="n">
        <v>129.046680087241</v>
      </c>
      <c r="L366" s="0" t="n">
        <v>0.0944473698741083</v>
      </c>
    </row>
    <row r="367" customFormat="false" ht="15" hidden="false" customHeight="false" outlineLevel="0" collapsed="false">
      <c r="A367" s="0" t="n">
        <v>1500</v>
      </c>
      <c r="B367" s="0" t="n">
        <f aca="false">A367-'Circuit 1 Faulting'!$A$3</f>
        <v>1224</v>
      </c>
      <c r="C367" s="0" t="n">
        <v>129.067231787897</v>
      </c>
      <c r="D367" s="0" t="n">
        <v>0.0269440246999939</v>
      </c>
      <c r="E367" s="0" t="n">
        <v>129.056450848487</v>
      </c>
      <c r="F367" s="0" t="n">
        <v>0.209385417433555</v>
      </c>
      <c r="G367" s="0" t="n">
        <v>128.26650394795</v>
      </c>
      <c r="H367" s="0" t="n">
        <v>0.0769060199330011</v>
      </c>
      <c r="I367" s="0" t="n">
        <v>128.220659279982</v>
      </c>
      <c r="J367" s="0" t="n">
        <v>0.092655817474048</v>
      </c>
      <c r="K367" s="0" t="n">
        <v>128.657079023411</v>
      </c>
      <c r="L367" s="0" t="n">
        <v>0.0944473698741083</v>
      </c>
    </row>
    <row r="368" customFormat="false" ht="15" hidden="false" customHeight="false" outlineLevel="0" collapsed="false">
      <c r="A368" s="0" t="n">
        <v>1520</v>
      </c>
      <c r="B368" s="0" t="n">
        <f aca="false">A368-'Circuit 1 Faulting'!$A$3</f>
        <v>1244</v>
      </c>
      <c r="C368" s="0" t="n">
        <v>129.74901370279</v>
      </c>
      <c r="D368" s="0" t="n">
        <v>0.0269440246999939</v>
      </c>
      <c r="E368" s="0" t="n">
        <v>129.153871061253</v>
      </c>
      <c r="F368" s="0" t="n">
        <v>0.209385417433555</v>
      </c>
      <c r="G368" s="0" t="n">
        <v>128.461304479865</v>
      </c>
      <c r="H368" s="0" t="n">
        <v>0.07852902525215</v>
      </c>
      <c r="I368" s="0" t="n">
        <v>128.415459811897</v>
      </c>
      <c r="J368" s="0" t="n">
        <v>0.094278822793197</v>
      </c>
      <c r="K368" s="0" t="n">
        <v>128.754499236177</v>
      </c>
      <c r="L368" s="0" t="n">
        <v>0.0944473698741083</v>
      </c>
    </row>
    <row r="369" customFormat="false" ht="15" hidden="false" customHeight="false" outlineLevel="0" collapsed="false">
      <c r="A369" s="0" t="n">
        <v>1540</v>
      </c>
      <c r="B369" s="0" t="n">
        <f aca="false">A369-'Circuit 1 Faulting'!$A$3</f>
        <v>1264</v>
      </c>
      <c r="C369" s="0" t="n">
        <v>129.164652000663</v>
      </c>
      <c r="D369" s="0" t="n">
        <v>0.0253210193808449</v>
      </c>
      <c r="E369" s="0" t="n">
        <v>128.959070529338</v>
      </c>
      <c r="F369" s="0" t="n">
        <v>0.21263209296547</v>
      </c>
      <c r="G369" s="0" t="n">
        <v>128.363924160716</v>
      </c>
      <c r="H369" s="0" t="n">
        <v>0.07852902525215</v>
      </c>
      <c r="I369" s="0" t="n">
        <v>128.318079492748</v>
      </c>
      <c r="J369" s="0" t="n">
        <v>0.092655817474048</v>
      </c>
      <c r="K369" s="0" t="n">
        <v>128.754499236177</v>
      </c>
      <c r="L369" s="0" t="n">
        <v>0.0944473698741083</v>
      </c>
    </row>
    <row r="370" customFormat="false" ht="15" hidden="false" customHeight="false" outlineLevel="0" collapsed="false">
      <c r="A370" s="0" t="n">
        <v>1560</v>
      </c>
      <c r="B370" s="0" t="n">
        <f aca="false">A370-'Circuit 1 Faulting'!$A$3</f>
        <v>1284</v>
      </c>
      <c r="C370" s="0" t="n">
        <v>130.13861476662</v>
      </c>
      <c r="D370" s="0" t="n">
        <v>0.023697349168079</v>
      </c>
      <c r="E370" s="0" t="n">
        <v>129.738232763381</v>
      </c>
      <c r="F370" s="0" t="n">
        <v>0.214255098284619</v>
      </c>
      <c r="G370" s="0" t="n">
        <v>129.337886926673</v>
      </c>
      <c r="H370" s="0" t="n">
        <v>0.07852902525215</v>
      </c>
      <c r="I370" s="0" t="n">
        <v>129.292042258706</v>
      </c>
      <c r="J370" s="0" t="n">
        <v>0.0959024930059629</v>
      </c>
      <c r="K370" s="0" t="n">
        <v>129.728462002135</v>
      </c>
      <c r="L370" s="0" t="n">
        <v>0.0944473698741083</v>
      </c>
    </row>
    <row r="371" customFormat="false" ht="15" hidden="false" customHeight="false" outlineLevel="0" collapsed="false">
      <c r="A371" s="0" t="n">
        <v>1580</v>
      </c>
      <c r="B371" s="0" t="n">
        <f aca="false">A371-'Circuit 1 Faulting'!$A$3</f>
        <v>1304</v>
      </c>
      <c r="C371" s="0" t="n">
        <v>130.625596149599</v>
      </c>
      <c r="D371" s="0" t="n">
        <v>0.023697349168079</v>
      </c>
      <c r="E371" s="0" t="n">
        <v>130.12783382721</v>
      </c>
      <c r="F371" s="0" t="n">
        <v>0.214255098284619</v>
      </c>
      <c r="G371" s="0" t="n">
        <v>129.824868309652</v>
      </c>
      <c r="H371" s="0" t="n">
        <v>0.07852902525215</v>
      </c>
      <c r="I371" s="0" t="n">
        <v>129.779023641685</v>
      </c>
      <c r="J371" s="0" t="n">
        <v>0.094278822793197</v>
      </c>
      <c r="K371" s="0" t="n">
        <v>130.215443385114</v>
      </c>
      <c r="L371" s="0" t="n">
        <v>0.0960710400868742</v>
      </c>
    </row>
    <row r="372" customFormat="false" ht="15" hidden="false" customHeight="false" outlineLevel="0" collapsed="false">
      <c r="A372" s="0" t="n">
        <v>1600</v>
      </c>
      <c r="B372" s="0" t="n">
        <f aca="false">A372-'Circuit 1 Faulting'!$A$3</f>
        <v>1324</v>
      </c>
      <c r="C372" s="0" t="n">
        <v>131.209957851726</v>
      </c>
      <c r="D372" s="0" t="n">
        <v>0.02207434384893</v>
      </c>
      <c r="E372" s="0" t="n">
        <v>130.614815210189</v>
      </c>
      <c r="F372" s="0" t="n">
        <v>0.215878768497385</v>
      </c>
      <c r="G372" s="0" t="n">
        <v>130.701410862843</v>
      </c>
      <c r="H372" s="0" t="n">
        <v>0.080152695464916</v>
      </c>
      <c r="I372" s="0" t="n">
        <v>130.363385343812</v>
      </c>
      <c r="J372" s="0" t="n">
        <v>0.0959024930059629</v>
      </c>
      <c r="K372" s="0" t="n">
        <v>130.799805087241</v>
      </c>
      <c r="L372" s="0" t="n">
        <v>0.0960710400868742</v>
      </c>
    </row>
    <row r="373" customFormat="false" ht="15" hidden="false" customHeight="false" outlineLevel="0" collapsed="false">
      <c r="A373" s="0" t="n">
        <v>1620</v>
      </c>
      <c r="B373" s="0" t="n">
        <f aca="false">A373-'Circuit 1 Faulting'!$A$3</f>
        <v>1344</v>
      </c>
      <c r="C373" s="0" t="n">
        <v>131.599558915556</v>
      </c>
      <c r="D373" s="0" t="n">
        <v>0.02207434384893</v>
      </c>
      <c r="E373" s="0" t="n">
        <v>130.906996061253</v>
      </c>
      <c r="F373" s="0" t="n">
        <v>0.215878768497385</v>
      </c>
      <c r="G373" s="0" t="n">
        <v>130.993631607524</v>
      </c>
      <c r="H373" s="0" t="n">
        <v>0.07852902525215</v>
      </c>
      <c r="I373" s="0" t="n">
        <v>130.655606088493</v>
      </c>
      <c r="J373" s="0" t="n">
        <v>0.094278822793197</v>
      </c>
      <c r="K373" s="0" t="n">
        <v>131.189406151071</v>
      </c>
      <c r="L373" s="0" t="n">
        <v>0.0960710400868742</v>
      </c>
    </row>
    <row r="374" customFormat="false" ht="15" hidden="false" customHeight="false" outlineLevel="0" collapsed="false">
      <c r="A374" s="0" t="n">
        <v>1640</v>
      </c>
      <c r="B374" s="0" t="n">
        <f aca="false">A374-'Circuit 1 Faulting'!$A$3</f>
        <v>1364</v>
      </c>
      <c r="C374" s="0" t="n">
        <v>131.599558915556</v>
      </c>
      <c r="D374" s="0" t="n">
        <v>0.02207434384893</v>
      </c>
      <c r="E374" s="0" t="n">
        <v>131.101796593168</v>
      </c>
      <c r="F374" s="0" t="n">
        <v>0.217501773816534</v>
      </c>
      <c r="G374" s="0" t="n">
        <v>131.188392245822</v>
      </c>
      <c r="H374" s="0" t="n">
        <v>0.07852902525215</v>
      </c>
      <c r="I374" s="0" t="n">
        <v>130.850366726791</v>
      </c>
      <c r="J374" s="0" t="n">
        <v>0.094278822793197</v>
      </c>
      <c r="K374" s="0" t="n">
        <v>131.189406151071</v>
      </c>
      <c r="L374" s="0" t="n">
        <v>0.0960710400868742</v>
      </c>
    </row>
    <row r="375" customFormat="false" ht="15" hidden="false" customHeight="false" outlineLevel="0" collapsed="false">
      <c r="A375" s="0" t="n">
        <v>1660</v>
      </c>
      <c r="B375" s="0" t="n">
        <f aca="false">A375-'Circuit 1 Faulting'!$A$3</f>
        <v>1384</v>
      </c>
      <c r="C375" s="0" t="n">
        <v>130.625596149599</v>
      </c>
      <c r="D375" s="0" t="n">
        <v>0.0188276683170151</v>
      </c>
      <c r="E375" s="0" t="n">
        <v>130.12783382721</v>
      </c>
      <c r="F375" s="0" t="n">
        <v>0.217501773816534</v>
      </c>
      <c r="G375" s="0" t="n">
        <v>130.019668841567</v>
      </c>
      <c r="H375" s="0" t="n">
        <v>0.07852902525215</v>
      </c>
      <c r="I375" s="0" t="n">
        <v>129.779023641685</v>
      </c>
      <c r="J375" s="0" t="n">
        <v>0.094278822793197</v>
      </c>
      <c r="K375" s="0" t="n">
        <v>130.215443385114</v>
      </c>
      <c r="L375" s="0" t="n">
        <v>0.0960710400868742</v>
      </c>
    </row>
    <row r="376" customFormat="false" ht="15" hidden="false" customHeight="false" outlineLevel="0" collapsed="false">
      <c r="A376" s="0" t="n">
        <v>1680</v>
      </c>
      <c r="B376" s="0" t="n">
        <f aca="false">A376-'Circuit 1 Faulting'!$A$3</f>
        <v>1404</v>
      </c>
      <c r="C376" s="0" t="n">
        <v>130.13861476662</v>
      </c>
      <c r="D376" s="0" t="n">
        <v>0.0172046629978662</v>
      </c>
      <c r="E376" s="0" t="n">
        <v>129.835652976147</v>
      </c>
      <c r="F376" s="0" t="n">
        <v>0.2191254440293</v>
      </c>
      <c r="G376" s="0" t="n">
        <v>129.435267245822</v>
      </c>
      <c r="H376" s="0" t="n">
        <v>0.080152695464916</v>
      </c>
      <c r="I376" s="0" t="n">
        <v>129.389422577855</v>
      </c>
      <c r="J376" s="0" t="n">
        <v>0.094278822793197</v>
      </c>
      <c r="K376" s="0" t="n">
        <v>129.728462002135</v>
      </c>
      <c r="L376" s="0" t="n">
        <v>0.0960710400868742</v>
      </c>
    </row>
    <row r="377" customFormat="false" ht="15" hidden="false" customHeight="false" outlineLevel="0" collapsed="false">
      <c r="A377" s="0" t="n">
        <v>1700</v>
      </c>
      <c r="B377" s="0" t="n">
        <f aca="false">A377-'Circuit 1 Faulting'!$A$3</f>
        <v>1424</v>
      </c>
      <c r="C377" s="0" t="n">
        <v>131.015197213429</v>
      </c>
      <c r="D377" s="0" t="n">
        <v>0.0188276683170151</v>
      </c>
      <c r="E377" s="0" t="n">
        <v>130.420014678274</v>
      </c>
      <c r="F377" s="0" t="n">
        <v>0.220748449348449</v>
      </c>
      <c r="G377" s="0" t="n">
        <v>130.40923001178</v>
      </c>
      <c r="H377" s="0" t="n">
        <v>0.080152695464916</v>
      </c>
      <c r="I377" s="0" t="n">
        <v>130.266005024663</v>
      </c>
      <c r="J377" s="0" t="n">
        <v>0.0959024930059629</v>
      </c>
      <c r="K377" s="0" t="n">
        <v>130.605044448943</v>
      </c>
      <c r="L377" s="0" t="n">
        <v>0.0960710400868742</v>
      </c>
    </row>
    <row r="378" customFormat="false" ht="15" hidden="false" customHeight="false" outlineLevel="0" collapsed="false">
      <c r="A378" s="0" t="n">
        <v>1720</v>
      </c>
      <c r="B378" s="0" t="n">
        <f aca="false">A378-'Circuit 1 Faulting'!$A$3</f>
        <v>1444</v>
      </c>
      <c r="C378" s="0" t="n">
        <v>129.943814234705</v>
      </c>
      <c r="D378" s="0" t="n">
        <v>0.0172046629978662</v>
      </c>
      <c r="E378" s="0" t="n">
        <v>129.738232763381</v>
      </c>
      <c r="F378" s="0" t="n">
        <v>0.2191254440293</v>
      </c>
      <c r="G378" s="0" t="n">
        <v>129.240466713907</v>
      </c>
      <c r="H378" s="0" t="n">
        <v>0.080152695464916</v>
      </c>
      <c r="I378" s="0" t="n">
        <v>129.292042258706</v>
      </c>
      <c r="J378" s="0" t="n">
        <v>0.094278822793197</v>
      </c>
      <c r="K378" s="0" t="n">
        <v>129.53366147022</v>
      </c>
      <c r="L378" s="0" t="n">
        <v>0.0944473698741083</v>
      </c>
    </row>
    <row r="379" customFormat="false" ht="15" hidden="false" customHeight="false" outlineLevel="0" collapsed="false">
      <c r="A379" s="0" t="n">
        <v>1740</v>
      </c>
      <c r="B379" s="0" t="n">
        <f aca="false">A379-'Circuit 1 Faulting'!$A$3</f>
        <v>1464</v>
      </c>
      <c r="C379" s="0" t="n">
        <v>129.554213170875</v>
      </c>
      <c r="D379" s="0" t="n">
        <v>0.0155809927851003</v>
      </c>
      <c r="E379" s="0" t="n">
        <v>129.348631699551</v>
      </c>
      <c r="F379" s="0" t="n">
        <v>0.2191254440293</v>
      </c>
      <c r="G379" s="0" t="n">
        <v>128.850905543694</v>
      </c>
      <c r="H379" s="0" t="n">
        <v>0.07852902525215</v>
      </c>
      <c r="I379" s="0" t="n">
        <v>129.097241726791</v>
      </c>
      <c r="J379" s="0" t="n">
        <v>0.094278822793197</v>
      </c>
      <c r="K379" s="0" t="n">
        <v>129.241480619156</v>
      </c>
      <c r="L379" s="0" t="n">
        <v>0.0960710400868742</v>
      </c>
    </row>
    <row r="380" customFormat="false" ht="15" hidden="false" customHeight="false" outlineLevel="0" collapsed="false">
      <c r="A380" s="0" t="n">
        <v>1760</v>
      </c>
      <c r="B380" s="0" t="n">
        <f aca="false">A380-'Circuit 1 Faulting'!$A$3</f>
        <v>1484</v>
      </c>
      <c r="C380" s="0" t="n">
        <v>130.52821583045</v>
      </c>
      <c r="D380" s="0" t="n">
        <v>0.0172046629978662</v>
      </c>
      <c r="E380" s="0" t="n">
        <v>130.12783382721</v>
      </c>
      <c r="F380" s="0" t="n">
        <v>0.220748449348449</v>
      </c>
      <c r="G380" s="0" t="n">
        <v>130.117049160716</v>
      </c>
      <c r="H380" s="0" t="n">
        <v>0.07852902525215</v>
      </c>
      <c r="I380" s="0" t="n">
        <v>129.973824173599</v>
      </c>
      <c r="J380" s="0" t="n">
        <v>0.0959024930059629</v>
      </c>
      <c r="K380" s="0" t="n">
        <v>130.215443385114</v>
      </c>
      <c r="L380" s="0" t="n">
        <v>0.0960710400868742</v>
      </c>
    </row>
    <row r="381" customFormat="false" ht="15" hidden="false" customHeight="false" outlineLevel="0" collapsed="false">
      <c r="A381" s="0" t="n">
        <v>1780</v>
      </c>
      <c r="B381" s="0" t="n">
        <f aca="false">A381-'Circuit 1 Faulting'!$A$3</f>
        <v>1504</v>
      </c>
      <c r="C381" s="0" t="n">
        <v>131.599558915556</v>
      </c>
      <c r="D381" s="0" t="n">
        <v>0.0155809927851003</v>
      </c>
      <c r="E381" s="0" t="n">
        <v>131.004376380402</v>
      </c>
      <c r="F381" s="0" t="n">
        <v>0.222371454667598</v>
      </c>
      <c r="G381" s="0" t="n">
        <v>131.383192777737</v>
      </c>
      <c r="H381" s="0" t="n">
        <v>0.080152695464916</v>
      </c>
      <c r="I381" s="0" t="n">
        <v>130.947786939557</v>
      </c>
      <c r="J381" s="0" t="n">
        <v>0.094278822793197</v>
      </c>
      <c r="K381" s="0" t="n">
        <v>131.28678647022</v>
      </c>
      <c r="L381" s="0" t="n">
        <v>0.0960710400868742</v>
      </c>
    </row>
    <row r="382" customFormat="false" ht="15" hidden="false" customHeight="false" outlineLevel="0" collapsed="false">
      <c r="A382" s="0" t="n">
        <v>1800</v>
      </c>
      <c r="B382" s="0" t="n">
        <f aca="false">A382-'Circuit 1 Faulting'!$A$3</f>
        <v>1524</v>
      </c>
      <c r="C382" s="0" t="n">
        <v>130.52821583045</v>
      </c>
      <c r="D382" s="0" t="n">
        <v>0.0172046629978662</v>
      </c>
      <c r="E382" s="0" t="n">
        <v>130.030413614444</v>
      </c>
      <c r="F382" s="0" t="n">
        <v>0.220748449348449</v>
      </c>
      <c r="G382" s="0" t="n">
        <v>130.117049160716</v>
      </c>
      <c r="H382" s="0" t="n">
        <v>0.080152695464916</v>
      </c>
      <c r="I382" s="0" t="n">
        <v>129.973824173599</v>
      </c>
      <c r="J382" s="0" t="n">
        <v>0.094278822793197</v>
      </c>
      <c r="K382" s="0" t="n">
        <v>130.215443385114</v>
      </c>
      <c r="L382" s="0" t="n">
        <v>0.0944473698741083</v>
      </c>
    </row>
    <row r="383" customFormat="false" ht="15" hidden="false" customHeight="false" outlineLevel="0" collapsed="false">
      <c r="A383" s="0" t="n">
        <v>1820</v>
      </c>
      <c r="B383" s="0" t="n">
        <f aca="false">A383-'Circuit 1 Faulting'!$A$3</f>
        <v>1544</v>
      </c>
      <c r="C383" s="0" t="n">
        <v>129.651633383641</v>
      </c>
      <c r="D383" s="0" t="n">
        <v>0.0155809927851003</v>
      </c>
      <c r="E383" s="0" t="n">
        <v>129.543432231466</v>
      </c>
      <c r="F383" s="0" t="n">
        <v>0.220748449348449</v>
      </c>
      <c r="G383" s="0" t="n">
        <v>129.240466713907</v>
      </c>
      <c r="H383" s="0" t="n">
        <v>0.080152695464916</v>
      </c>
      <c r="I383" s="0" t="n">
        <v>129.19462204594</v>
      </c>
      <c r="J383" s="0" t="n">
        <v>0.094278822793197</v>
      </c>
      <c r="K383" s="0" t="n">
        <v>129.338860938305</v>
      </c>
      <c r="L383" s="0" t="n">
        <v>0.0944473698741083</v>
      </c>
    </row>
    <row r="384" customFormat="false" ht="15" hidden="false" customHeight="false" outlineLevel="0" collapsed="false">
      <c r="A384" s="0" t="n">
        <v>1840</v>
      </c>
      <c r="B384" s="0" t="n">
        <f aca="false">A384-'Circuit 1 Faulting'!$A$3</f>
        <v>1564</v>
      </c>
      <c r="C384" s="0" t="n">
        <v>129.74901370279</v>
      </c>
      <c r="D384" s="0" t="n">
        <v>0.0139579874659514</v>
      </c>
      <c r="E384" s="0" t="n">
        <v>129.543432231466</v>
      </c>
      <c r="F384" s="0" t="n">
        <v>0.220748449348449</v>
      </c>
      <c r="G384" s="0" t="n">
        <v>129.240466713907</v>
      </c>
      <c r="H384" s="0" t="n">
        <v>0.07852902525215</v>
      </c>
      <c r="I384" s="0" t="n">
        <v>129.19462204594</v>
      </c>
      <c r="J384" s="0" t="n">
        <v>0.094278822793197</v>
      </c>
      <c r="K384" s="0" t="n">
        <v>129.338860938305</v>
      </c>
      <c r="L384" s="0" t="n">
        <v>0.0944473698741083</v>
      </c>
    </row>
    <row r="385" customFormat="false" ht="15" hidden="false" customHeight="false" outlineLevel="0" collapsed="false">
      <c r="A385" s="0" t="n">
        <v>1860</v>
      </c>
      <c r="B385" s="0" t="n">
        <f aca="false">A385-'Circuit 1 Faulting'!$A$3</f>
        <v>1584</v>
      </c>
      <c r="C385" s="0" t="n">
        <v>129.846433915556</v>
      </c>
      <c r="D385" s="0" t="n">
        <v>0.0139579874659514</v>
      </c>
      <c r="E385" s="0" t="n">
        <v>129.640852444232</v>
      </c>
      <c r="F385" s="0" t="n">
        <v>0.220748449348449</v>
      </c>
      <c r="G385" s="0" t="n">
        <v>129.435267245822</v>
      </c>
      <c r="H385" s="0" t="n">
        <v>0.07852902525215</v>
      </c>
      <c r="I385" s="0" t="n">
        <v>129.19462204594</v>
      </c>
      <c r="J385" s="0" t="n">
        <v>0.094278822793197</v>
      </c>
      <c r="K385" s="0" t="n">
        <v>129.436281151071</v>
      </c>
      <c r="L385" s="0" t="n">
        <v>0.0944473698741083</v>
      </c>
    </row>
    <row r="386" customFormat="false" ht="15" hidden="false" customHeight="false" outlineLevel="0" collapsed="false">
      <c r="A386" s="0" t="n">
        <v>1880</v>
      </c>
      <c r="B386" s="0" t="n">
        <f aca="false">A386-'Circuit 1 Faulting'!$A$3</f>
        <v>1604</v>
      </c>
      <c r="C386" s="0" t="n">
        <v>129.943814234705</v>
      </c>
      <c r="D386" s="0" t="n">
        <v>0.0155809927851003</v>
      </c>
      <c r="E386" s="0" t="n">
        <v>129.738232763381</v>
      </c>
      <c r="F386" s="0" t="n">
        <v>0.222371454667598</v>
      </c>
      <c r="G386" s="0" t="n">
        <v>129.532647564971</v>
      </c>
      <c r="H386" s="0" t="n">
        <v>0.080152695464916</v>
      </c>
      <c r="I386" s="0" t="n">
        <v>129.292042258706</v>
      </c>
      <c r="J386" s="0" t="n">
        <v>0.094278822793197</v>
      </c>
      <c r="K386" s="0" t="n">
        <v>129.631041789369</v>
      </c>
      <c r="L386" s="0" t="n">
        <v>0.0960710400868742</v>
      </c>
    </row>
    <row r="387" customFormat="false" ht="15" hidden="false" customHeight="false" outlineLevel="0" collapsed="false">
      <c r="A387" s="0" t="n">
        <v>1900</v>
      </c>
      <c r="B387" s="0" t="n">
        <f aca="false">A387-'Circuit 1 Faulting'!$A$3</f>
        <v>1624</v>
      </c>
      <c r="C387" s="0" t="n">
        <v>130.235995085769</v>
      </c>
      <c r="D387" s="0" t="n">
        <v>0.0139579874659514</v>
      </c>
      <c r="E387" s="0" t="n">
        <v>129.835652976147</v>
      </c>
      <c r="F387" s="0" t="n">
        <v>0.220748449348449</v>
      </c>
      <c r="G387" s="0" t="n">
        <v>129.824868309652</v>
      </c>
      <c r="H387" s="0" t="n">
        <v>0.080152695464916</v>
      </c>
      <c r="I387" s="0" t="n">
        <v>129.58422310977</v>
      </c>
      <c r="J387" s="0" t="n">
        <v>0.094278822793197</v>
      </c>
      <c r="K387" s="0" t="n">
        <v>129.92326253405</v>
      </c>
      <c r="L387" s="0" t="n">
        <v>0.0960710400868742</v>
      </c>
    </row>
    <row r="388" customFormat="false" ht="15" hidden="false" customHeight="false" outlineLevel="0" collapsed="false">
      <c r="A388" s="0" t="n">
        <v>1920</v>
      </c>
      <c r="B388" s="0" t="n">
        <f aca="false">A388-'Circuit 1 Faulting'!$A$3</f>
        <v>1644</v>
      </c>
      <c r="C388" s="0" t="n">
        <v>130.722976468748</v>
      </c>
      <c r="D388" s="0" t="n">
        <v>0.0155809927851003</v>
      </c>
      <c r="E388" s="0" t="n">
        <v>130.225214146359</v>
      </c>
      <c r="F388" s="0" t="n">
        <v>0.222371454667598</v>
      </c>
      <c r="G388" s="0" t="n">
        <v>130.214429479865</v>
      </c>
      <c r="H388" s="0" t="n">
        <v>0.080152695464916</v>
      </c>
      <c r="I388" s="0" t="n">
        <v>129.876403960834</v>
      </c>
      <c r="J388" s="0" t="n">
        <v>0.0959024930059629</v>
      </c>
      <c r="K388" s="0" t="n">
        <v>130.215443385114</v>
      </c>
      <c r="L388" s="0" t="n">
        <v>0.0944473698741083</v>
      </c>
    </row>
    <row r="389" customFormat="false" ht="15" hidden="false" customHeight="false" outlineLevel="0" collapsed="false">
      <c r="A389" s="0" t="n">
        <v>1940</v>
      </c>
      <c r="B389" s="0" t="n">
        <f aca="false">A389-'Circuit 1 Faulting'!$A$3</f>
        <v>1664</v>
      </c>
      <c r="C389" s="0" t="n">
        <v>131.404758383641</v>
      </c>
      <c r="D389" s="0" t="n">
        <v>0.0139579874659514</v>
      </c>
      <c r="E389" s="0" t="n">
        <v>130.712195529338</v>
      </c>
      <c r="F389" s="0" t="n">
        <v>0.222371454667598</v>
      </c>
      <c r="G389" s="0" t="n">
        <v>131.091011926673</v>
      </c>
      <c r="H389" s="0" t="n">
        <v>0.080152695464916</v>
      </c>
      <c r="I389" s="0" t="n">
        <v>130.558185875727</v>
      </c>
      <c r="J389" s="0" t="n">
        <v>0.0959024930059629</v>
      </c>
      <c r="K389" s="0" t="n">
        <v>130.994605619156</v>
      </c>
      <c r="L389" s="0" t="n">
        <v>0.0944473698741083</v>
      </c>
    </row>
    <row r="390" customFormat="false" ht="15" hidden="false" customHeight="false" outlineLevel="0" collapsed="false">
      <c r="A390" s="0" t="n">
        <v>1960</v>
      </c>
      <c r="B390" s="0" t="n">
        <f aca="false">A390-'Circuit 1 Faulting'!$A$3</f>
        <v>1684</v>
      </c>
      <c r="C390" s="0" t="n">
        <v>131.307378064492</v>
      </c>
      <c r="D390" s="0" t="n">
        <v>0.0139579874659514</v>
      </c>
      <c r="E390" s="0" t="n">
        <v>130.809615742104</v>
      </c>
      <c r="F390" s="0" t="n">
        <v>0.222371454667598</v>
      </c>
      <c r="G390" s="0" t="n">
        <v>131.091011926673</v>
      </c>
      <c r="H390" s="0" t="n">
        <v>0.080152695464916</v>
      </c>
      <c r="I390" s="0" t="n">
        <v>130.558185875727</v>
      </c>
      <c r="J390" s="0" t="n">
        <v>0.094278822793197</v>
      </c>
      <c r="K390" s="0" t="n">
        <v>131.092025831922</v>
      </c>
      <c r="L390" s="0" t="n">
        <v>0.0960710400868742</v>
      </c>
    </row>
    <row r="391" customFormat="false" ht="15" hidden="false" customHeight="false" outlineLevel="0" collapsed="false">
      <c r="A391" s="0" t="n">
        <v>1980</v>
      </c>
      <c r="B391" s="0" t="n">
        <f aca="false">A391-'Circuit 1 Faulting'!$A$3</f>
        <v>1704</v>
      </c>
      <c r="C391" s="0" t="n">
        <v>131.307378064492</v>
      </c>
      <c r="D391" s="0" t="n">
        <v>0.0139579874659514</v>
      </c>
      <c r="E391" s="0" t="n">
        <v>130.712195529338</v>
      </c>
      <c r="F391" s="0" t="n">
        <v>0.222371454667598</v>
      </c>
      <c r="G391" s="0" t="n">
        <v>130.993631607524</v>
      </c>
      <c r="H391" s="0" t="n">
        <v>0.080152695464916</v>
      </c>
      <c r="I391" s="0" t="n">
        <v>130.460805556578</v>
      </c>
      <c r="J391" s="0" t="n">
        <v>0.094278822793197</v>
      </c>
      <c r="K391" s="0" t="n">
        <v>130.994605619156</v>
      </c>
      <c r="L391" s="0" t="n">
        <v>0.0960710400868742</v>
      </c>
    </row>
    <row r="392" customFormat="false" ht="15" hidden="false" customHeight="false" outlineLevel="0" collapsed="false">
      <c r="A392" s="0" t="n">
        <v>2000</v>
      </c>
      <c r="B392" s="0" t="n">
        <f aca="false">A392-'Circuit 1 Faulting'!$A$3</f>
        <v>1724</v>
      </c>
      <c r="C392" s="0" t="n">
        <v>130.52821583045</v>
      </c>
      <c r="D392" s="0" t="n">
        <v>0.0155809927851003</v>
      </c>
      <c r="E392" s="0" t="n">
        <v>130.12783382721</v>
      </c>
      <c r="F392" s="0" t="n">
        <v>0.223995124880364</v>
      </c>
      <c r="G392" s="0" t="n">
        <v>130.311849692631</v>
      </c>
      <c r="H392" s="0" t="n">
        <v>0.0817757007840649</v>
      </c>
      <c r="I392" s="0" t="n">
        <v>129.876403960834</v>
      </c>
      <c r="J392" s="0" t="n">
        <v>0.0959024930059629</v>
      </c>
      <c r="K392" s="0" t="n">
        <v>130.410243917028</v>
      </c>
      <c r="L392" s="0" t="n">
        <v>0.0960710400868742</v>
      </c>
    </row>
    <row r="393" customFormat="false" ht="15" hidden="false" customHeight="false" outlineLevel="0" collapsed="false">
      <c r="A393" s="0" t="n">
        <v>2020</v>
      </c>
      <c r="B393" s="0" t="n">
        <f aca="false">A393-'Circuit 1 Faulting'!$A$3</f>
        <v>1744</v>
      </c>
      <c r="C393" s="0" t="n">
        <v>129.651633383641</v>
      </c>
      <c r="D393" s="0" t="n">
        <v>0.0139579874659514</v>
      </c>
      <c r="E393" s="0" t="n">
        <v>129.348631699551</v>
      </c>
      <c r="F393" s="0" t="n">
        <v>0.222371454667598</v>
      </c>
      <c r="G393" s="0" t="n">
        <v>129.240466713907</v>
      </c>
      <c r="H393" s="0" t="n">
        <v>0.080152695464916</v>
      </c>
      <c r="I393" s="0" t="n">
        <v>128.999861407642</v>
      </c>
      <c r="J393" s="0" t="n">
        <v>0.094278822793197</v>
      </c>
      <c r="K393" s="0" t="n">
        <v>129.436281151071</v>
      </c>
      <c r="L393" s="0" t="n">
        <v>0.0960710400868742</v>
      </c>
    </row>
    <row r="394" customFormat="false" ht="15" hidden="false" customHeight="false" outlineLevel="0" collapsed="false">
      <c r="A394" s="0" t="n">
        <v>2040</v>
      </c>
      <c r="B394" s="0" t="n">
        <f aca="false">A394-'Circuit 1 Faulting'!$A$3</f>
        <v>1764</v>
      </c>
      <c r="C394" s="0" t="n">
        <v>129.456832851727</v>
      </c>
      <c r="D394" s="0" t="n">
        <v>0.0123349821468023</v>
      </c>
      <c r="E394" s="0" t="n">
        <v>129.446051912317</v>
      </c>
      <c r="F394" s="0" t="n">
        <v>0.223995124880364</v>
      </c>
      <c r="G394" s="0" t="n">
        <v>128.948285862843</v>
      </c>
      <c r="H394" s="0" t="n">
        <v>0.080152695464916</v>
      </c>
      <c r="I394" s="0" t="n">
        <v>128.902441194876</v>
      </c>
      <c r="J394" s="0" t="n">
        <v>0.0959024930059629</v>
      </c>
      <c r="K394" s="0" t="n">
        <v>129.14406040639</v>
      </c>
      <c r="L394" s="0" t="n">
        <v>0.0960710400868742</v>
      </c>
    </row>
    <row r="395" customFormat="false" ht="15" hidden="false" customHeight="false" outlineLevel="0" collapsed="false">
      <c r="A395" s="0" t="n">
        <v>2060</v>
      </c>
      <c r="B395" s="0" t="n">
        <f aca="false">A395-'Circuit 1 Faulting'!$A$3</f>
        <v>1784</v>
      </c>
      <c r="C395" s="0" t="n">
        <v>129.456832851727</v>
      </c>
      <c r="D395" s="0" t="n">
        <v>0.0123349821468023</v>
      </c>
      <c r="E395" s="0" t="n">
        <v>129.446051912317</v>
      </c>
      <c r="F395" s="0" t="n">
        <v>0.223995124880364</v>
      </c>
      <c r="G395" s="0" t="n">
        <v>129.045666181992</v>
      </c>
      <c r="H395" s="0" t="n">
        <v>0.080152695464916</v>
      </c>
      <c r="I395" s="0" t="n">
        <v>128.902441194876</v>
      </c>
      <c r="J395" s="0" t="n">
        <v>0.0959024930059629</v>
      </c>
      <c r="K395" s="0" t="n">
        <v>129.241480619156</v>
      </c>
      <c r="L395" s="0" t="n">
        <v>0.0960710400868742</v>
      </c>
    </row>
    <row r="396" customFormat="false" ht="15" hidden="false" customHeight="false" outlineLevel="0" collapsed="false">
      <c r="A396" s="0" t="n">
        <v>2080</v>
      </c>
      <c r="B396" s="0" t="n">
        <f aca="false">A396-'Circuit 1 Faulting'!$A$3</f>
        <v>1804</v>
      </c>
      <c r="C396" s="0" t="n">
        <v>129.554213170875</v>
      </c>
      <c r="D396" s="0" t="n">
        <v>0.0107113119340365</v>
      </c>
      <c r="E396" s="0" t="n">
        <v>129.446051912317</v>
      </c>
      <c r="F396" s="0" t="n">
        <v>0.223995124880364</v>
      </c>
      <c r="G396" s="0" t="n">
        <v>129.240466713907</v>
      </c>
      <c r="H396" s="0" t="n">
        <v>0.080152695464916</v>
      </c>
      <c r="I396" s="0" t="n">
        <v>128.999861407642</v>
      </c>
      <c r="J396" s="0" t="n">
        <v>0.094278822793197</v>
      </c>
      <c r="K396" s="0" t="n">
        <v>129.241480619156</v>
      </c>
      <c r="L396" s="0" t="n">
        <v>0.0944473698741083</v>
      </c>
    </row>
    <row r="397" customFormat="false" ht="15" hidden="false" customHeight="false" outlineLevel="0" collapsed="false">
      <c r="A397" s="0" t="n">
        <v>2100</v>
      </c>
      <c r="B397" s="0" t="n">
        <f aca="false">A397-'Circuit 1 Faulting'!$A$3</f>
        <v>1824</v>
      </c>
      <c r="C397" s="0" t="n">
        <v>131.015197213429</v>
      </c>
      <c r="D397" s="0" t="n">
        <v>0.0123349821468023</v>
      </c>
      <c r="E397" s="0" t="n">
        <v>130.517394997423</v>
      </c>
      <c r="F397" s="0" t="n">
        <v>0.225618130199513</v>
      </c>
      <c r="G397" s="0" t="n">
        <v>130.701410862843</v>
      </c>
      <c r="H397" s="0" t="n">
        <v>0.0817757007840649</v>
      </c>
      <c r="I397" s="0" t="n">
        <v>130.168624705514</v>
      </c>
      <c r="J397" s="0" t="n">
        <v>0.0959024930059629</v>
      </c>
      <c r="K397" s="0" t="n">
        <v>130.507624236177</v>
      </c>
      <c r="L397" s="0" t="n">
        <v>0.0960710400868742</v>
      </c>
    </row>
    <row r="398" customFormat="false" ht="15" hidden="false" customHeight="false" outlineLevel="0" collapsed="false">
      <c r="A398" s="0" t="n">
        <v>2120</v>
      </c>
      <c r="B398" s="0" t="n">
        <f aca="false">A398-'Circuit 1 Faulting'!$A$3</f>
        <v>1844</v>
      </c>
      <c r="C398" s="0" t="n">
        <v>131.015197213429</v>
      </c>
      <c r="D398" s="0" t="n">
        <v>0.0123349821468023</v>
      </c>
      <c r="E398" s="0" t="n">
        <v>130.517394997423</v>
      </c>
      <c r="F398" s="0" t="n">
        <v>0.225618130199513</v>
      </c>
      <c r="G398" s="0" t="n">
        <v>130.701410862843</v>
      </c>
      <c r="H398" s="0" t="n">
        <v>0.0817757007840649</v>
      </c>
      <c r="I398" s="0" t="n">
        <v>130.266005024663</v>
      </c>
      <c r="J398" s="0" t="n">
        <v>0.0959024930059629</v>
      </c>
      <c r="K398" s="0" t="n">
        <v>130.605044448943</v>
      </c>
      <c r="L398" s="0" t="n">
        <v>0.0976940454060232</v>
      </c>
    </row>
    <row r="399" customFormat="false" ht="15" hidden="false" customHeight="false" outlineLevel="0" collapsed="false">
      <c r="A399" s="0" t="n">
        <v>2140</v>
      </c>
      <c r="B399" s="0" t="n">
        <f aca="false">A399-'Circuit 1 Faulting'!$A$3</f>
        <v>1864</v>
      </c>
      <c r="C399" s="0" t="n">
        <v>129.456832851727</v>
      </c>
      <c r="D399" s="0" t="n">
        <v>0.0107113119340365</v>
      </c>
      <c r="E399" s="0" t="n">
        <v>129.348631699551</v>
      </c>
      <c r="F399" s="0" t="n">
        <v>0.225618130199513</v>
      </c>
      <c r="G399" s="0" t="n">
        <v>129.045666181992</v>
      </c>
      <c r="H399" s="0" t="n">
        <v>0.080152695464916</v>
      </c>
      <c r="I399" s="0" t="n">
        <v>128.805060875727</v>
      </c>
      <c r="J399" s="0" t="n">
        <v>0.0959024930059629</v>
      </c>
      <c r="K399" s="0" t="n">
        <v>129.241480619156</v>
      </c>
      <c r="L399" s="0" t="n">
        <v>0.0960710400868742</v>
      </c>
    </row>
    <row r="400" customFormat="false" ht="15" hidden="false" customHeight="false" outlineLevel="0" collapsed="false">
      <c r="A400" s="0" t="n">
        <v>2160</v>
      </c>
      <c r="B400" s="0" t="n">
        <f aca="false">A400-'Circuit 1 Faulting'!$A$3</f>
        <v>1884</v>
      </c>
      <c r="C400" s="0" t="n">
        <v>129.554213170875</v>
      </c>
      <c r="D400" s="0" t="n">
        <v>0.0107113119340365</v>
      </c>
      <c r="E400" s="0" t="n">
        <v>129.348631699551</v>
      </c>
      <c r="F400" s="0" t="n">
        <v>0.223995124880364</v>
      </c>
      <c r="G400" s="0" t="n">
        <v>128.850905543694</v>
      </c>
      <c r="H400" s="0" t="n">
        <v>0.080152695464916</v>
      </c>
      <c r="I400" s="0" t="n">
        <v>128.610260343812</v>
      </c>
      <c r="J400" s="0" t="n">
        <v>0.0959024930059629</v>
      </c>
      <c r="K400" s="0" t="n">
        <v>129.046680087241</v>
      </c>
      <c r="L400" s="0" t="n">
        <v>0.0960710400868742</v>
      </c>
    </row>
    <row r="401" customFormat="false" ht="15" hidden="false" customHeight="false" outlineLevel="0" collapsed="false">
      <c r="A401" s="0" t="n">
        <v>2180</v>
      </c>
      <c r="B401" s="0" t="n">
        <f aca="false">A401-'Circuit 1 Faulting'!$A$3</f>
        <v>1904</v>
      </c>
      <c r="C401" s="0" t="n">
        <v>131.307378064492</v>
      </c>
      <c r="D401" s="0" t="n">
        <v>0.0123349821468023</v>
      </c>
      <c r="E401" s="0" t="n">
        <v>130.712195529338</v>
      </c>
      <c r="F401" s="0" t="n">
        <v>0.225618130199513</v>
      </c>
      <c r="G401" s="0" t="n">
        <v>130.798831075609</v>
      </c>
      <c r="H401" s="0" t="n">
        <v>0.0817757007840649</v>
      </c>
      <c r="I401" s="0" t="n">
        <v>130.168624705514</v>
      </c>
      <c r="J401" s="0" t="n">
        <v>0.0959024930059629</v>
      </c>
      <c r="K401" s="0" t="n">
        <v>130.799805087241</v>
      </c>
      <c r="L401" s="0" t="n">
        <v>0.0960710400868742</v>
      </c>
    </row>
    <row r="402" customFormat="false" ht="15" hidden="false" customHeight="false" outlineLevel="0" collapsed="false">
      <c r="A402" s="0" t="n">
        <v>2200</v>
      </c>
      <c r="B402" s="0" t="n">
        <f aca="false">A402-'Circuit 1 Faulting'!$A$3</f>
        <v>1924</v>
      </c>
      <c r="C402" s="0" t="n">
        <v>130.722976468748</v>
      </c>
      <c r="D402" s="0" t="n">
        <v>0.0107113119340365</v>
      </c>
      <c r="E402" s="0" t="n">
        <v>130.225214146359</v>
      </c>
      <c r="F402" s="0" t="n">
        <v>0.225618130199513</v>
      </c>
      <c r="G402" s="0" t="n">
        <v>130.019668841567</v>
      </c>
      <c r="H402" s="0" t="n">
        <v>0.080152695464916</v>
      </c>
      <c r="I402" s="0" t="n">
        <v>129.681603428919</v>
      </c>
      <c r="J402" s="0" t="n">
        <v>0.0959024930059629</v>
      </c>
      <c r="K402" s="0" t="n">
        <v>130.215443385114</v>
      </c>
      <c r="L402" s="0" t="n">
        <v>0.0976940454060232</v>
      </c>
    </row>
    <row r="403" customFormat="false" ht="15" hidden="false" customHeight="false" outlineLevel="0" collapsed="false">
      <c r="A403" s="0" t="n">
        <v>2220</v>
      </c>
      <c r="B403" s="0" t="n">
        <f aca="false">A403-'Circuit 1 Faulting'!$A$3</f>
        <v>1944</v>
      </c>
      <c r="C403" s="0" t="n">
        <v>130.52821583045</v>
      </c>
      <c r="D403" s="0" t="n">
        <v>0.0123349821468023</v>
      </c>
      <c r="E403" s="0" t="n">
        <v>130.030413614444</v>
      </c>
      <c r="F403" s="0" t="n">
        <v>0.225618130199513</v>
      </c>
      <c r="G403" s="0" t="n">
        <v>129.824868309652</v>
      </c>
      <c r="H403" s="0" t="n">
        <v>0.0817757007840649</v>
      </c>
      <c r="I403" s="0" t="n">
        <v>129.486842790621</v>
      </c>
      <c r="J403" s="0" t="n">
        <v>0.0959024930059629</v>
      </c>
      <c r="K403" s="0" t="n">
        <v>130.020642853199</v>
      </c>
      <c r="L403" s="0" t="n">
        <v>0.0960710400868742</v>
      </c>
    </row>
    <row r="404" customFormat="false" ht="15" hidden="false" customHeight="false" outlineLevel="0" collapsed="false">
      <c r="A404" s="0" t="n">
        <v>2240</v>
      </c>
      <c r="B404" s="0" t="n">
        <f aca="false">A404-'Circuit 1 Faulting'!$A$3</f>
        <v>1964</v>
      </c>
      <c r="C404" s="0" t="n">
        <v>129.74901370279</v>
      </c>
      <c r="D404" s="0" t="n">
        <v>0.0107113119340365</v>
      </c>
      <c r="E404" s="0" t="n">
        <v>129.446051912317</v>
      </c>
      <c r="F404" s="0" t="n">
        <v>0.225618130199513</v>
      </c>
      <c r="G404" s="0" t="n">
        <v>128.753485330928</v>
      </c>
      <c r="H404" s="0" t="n">
        <v>0.080152695464916</v>
      </c>
      <c r="I404" s="0" t="n">
        <v>128.707640662961</v>
      </c>
      <c r="J404" s="0" t="n">
        <v>0.0959024930059629</v>
      </c>
      <c r="K404" s="0" t="n">
        <v>129.241480619156</v>
      </c>
      <c r="L404" s="0" t="n">
        <v>0.0960710400868742</v>
      </c>
    </row>
    <row r="405" customFormat="false" ht="15" hidden="false" customHeight="false" outlineLevel="0" collapsed="false">
      <c r="A405" s="0" t="n">
        <v>2260</v>
      </c>
      <c r="B405" s="0" t="n">
        <f aca="false">A405-'Circuit 1 Faulting'!$A$3</f>
        <v>1984</v>
      </c>
      <c r="C405" s="0" t="n">
        <v>129.262032319812</v>
      </c>
      <c r="D405" s="0" t="n">
        <v>0.00908830661488747</v>
      </c>
      <c r="E405" s="0" t="n">
        <v>129.251251380402</v>
      </c>
      <c r="F405" s="0" t="n">
        <v>0.225618130199513</v>
      </c>
      <c r="G405" s="0" t="n">
        <v>127.876942777737</v>
      </c>
      <c r="H405" s="0" t="n">
        <v>0.080152695464916</v>
      </c>
      <c r="I405" s="0" t="n">
        <v>128.123278960834</v>
      </c>
      <c r="J405" s="0" t="n">
        <v>0.0959024930059629</v>
      </c>
      <c r="K405" s="0" t="n">
        <v>128.657079023411</v>
      </c>
      <c r="L405" s="0" t="n">
        <v>0.0960710400868742</v>
      </c>
    </row>
    <row r="406" customFormat="false" ht="15" hidden="false" customHeight="false" outlineLevel="0" collapsed="false">
      <c r="A406" s="0" t="n">
        <v>2277.8</v>
      </c>
      <c r="B406" s="0" t="n">
        <f aca="false">A406-'Circuit 1 Faulting'!$A$3</f>
        <v>2001.8</v>
      </c>
      <c r="C406" s="0" t="n">
        <v>129.456832851727</v>
      </c>
      <c r="D406" s="0" t="n">
        <v>0.00908830661488747</v>
      </c>
      <c r="E406" s="0" t="n">
        <v>129.446051912317</v>
      </c>
      <c r="F406" s="0" t="n">
        <v>0.227241800412279</v>
      </c>
      <c r="G406" s="0" t="n">
        <v>127.876942777737</v>
      </c>
      <c r="H406" s="0" t="n">
        <v>0.080152695464916</v>
      </c>
      <c r="I406" s="0" t="n">
        <v>128.220659279982</v>
      </c>
      <c r="J406" s="0" t="n">
        <v>0.094278822793197</v>
      </c>
      <c r="K406" s="0" t="n">
        <v>128.851879555326</v>
      </c>
      <c r="L406" s="0" t="n">
        <v>0.096071040086874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8.8828125" defaultRowHeight="15" zeroHeight="false" outlineLevelRow="0" outlineLevelCol="0"/>
  <cols>
    <col collapsed="false" customWidth="true" hidden="false" outlineLevel="0" max="1" min="1" style="16" width="9.77"/>
    <col collapsed="false" customWidth="true" hidden="false" outlineLevel="0" max="2" min="2" style="16" width="12.32"/>
    <col collapsed="false" customWidth="true" hidden="false" outlineLevel="0" max="3" min="3" style="16" width="35.77"/>
    <col collapsed="false" customWidth="true" hidden="false" outlineLevel="0" max="4" min="4" style="16" width="45.77"/>
    <col collapsed="false" customWidth="false" hidden="false" outlineLevel="0" max="257" min="5" style="16" width="8.88"/>
  </cols>
  <sheetData>
    <row r="1" customFormat="false" ht="18" hidden="false" customHeight="true" outlineLevel="0" collapsed="false">
      <c r="A1" s="20" t="s">
        <v>75</v>
      </c>
      <c r="B1" s="20"/>
      <c r="C1" s="20"/>
      <c r="D1" s="20"/>
    </row>
    <row r="2" customFormat="false" ht="15" hidden="false" customHeight="false" outlineLevel="0" collapsed="false">
      <c r="A2" s="19" t="s">
        <v>48</v>
      </c>
      <c r="B2" s="19" t="s">
        <v>49</v>
      </c>
      <c r="C2" s="18" t="s">
        <v>50</v>
      </c>
      <c r="D2" s="18" t="s">
        <v>51</v>
      </c>
    </row>
    <row r="3" customFormat="false" ht="15" hidden="false" customHeight="false" outlineLevel="0" collapsed="false">
      <c r="A3" s="19" t="n">
        <v>276</v>
      </c>
      <c r="B3" s="19" t="n">
        <v>0</v>
      </c>
      <c r="C3" s="18" t="s">
        <v>76</v>
      </c>
      <c r="D3" s="18"/>
    </row>
    <row r="4" customFormat="false" ht="15" hidden="false" customHeight="false" outlineLevel="0" collapsed="false">
      <c r="A4" s="19" t="n">
        <v>319</v>
      </c>
      <c r="B4" s="19" t="n">
        <f aca="false">A4-276</f>
        <v>43</v>
      </c>
      <c r="C4" s="18" t="s">
        <v>77</v>
      </c>
      <c r="D4" s="18" t="s">
        <v>78</v>
      </c>
    </row>
    <row r="6" customFormat="false" ht="60" hidden="false" customHeight="false" outlineLevel="0" collapsed="false">
      <c r="A6" s="16" t="s">
        <v>79</v>
      </c>
      <c r="C6" s="16" t="s">
        <v>80</v>
      </c>
    </row>
  </sheetData>
  <mergeCells count="1">
    <mergeCell ref="A1:D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68" activeCellId="0" sqref="J68"/>
    </sheetView>
  </sheetViews>
  <sheetFormatPr defaultColWidth="8.90234375" defaultRowHeight="1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 topLeftCell="C42" activePane="bottomRight" state="frozen"/>
      <selection pane="topLeft" activeCell="A1" activeCellId="0" sqref="A1"/>
      <selection pane="topRight" activeCell="C1" activeCellId="0" sqref="C1"/>
      <selection pane="bottomLeft" activeCell="A42" activeCellId="0" sqref="A42"/>
      <selection pane="bottomRight" activeCell="A1" activeCellId="0" sqref="A1"/>
    </sheetView>
  </sheetViews>
  <sheetFormatPr defaultColWidth="8.90234375" defaultRowHeight="15" zeroHeight="false" outlineLevelRow="0" outlineLevelCol="0"/>
  <cols>
    <col collapsed="false" customWidth="true" hidden="false" outlineLevel="0" max="1" min="1" style="0" width="9.21"/>
    <col collapsed="false" customWidth="true" hidden="false" outlineLevel="0" max="2" min="2" style="0" width="10.43"/>
  </cols>
  <sheetData>
    <row r="1" customFormat="false" ht="15" hidden="false" customHeight="false" outlineLevel="0" collapsed="false">
      <c r="A1" s="0" t="s">
        <v>48</v>
      </c>
      <c r="B1" s="0" t="s">
        <v>49</v>
      </c>
      <c r="C1" s="0" t="s">
        <v>81</v>
      </c>
      <c r="D1" s="0" t="s">
        <v>82</v>
      </c>
      <c r="E1" s="0" t="s">
        <v>83</v>
      </c>
      <c r="F1" s="0" t="s">
        <v>84</v>
      </c>
      <c r="G1" s="0" t="s">
        <v>85</v>
      </c>
      <c r="H1" s="0" t="s">
        <v>86</v>
      </c>
      <c r="I1" s="0" t="s">
        <v>87</v>
      </c>
      <c r="J1" s="0" t="s">
        <v>88</v>
      </c>
      <c r="K1" s="0" t="s">
        <v>89</v>
      </c>
      <c r="L1" s="0" t="s">
        <v>90</v>
      </c>
    </row>
    <row r="2" customFormat="false" ht="15" hidden="false" customHeight="false" outlineLevel="0" collapsed="false">
      <c r="A2" s="0" t="n">
        <v>0</v>
      </c>
      <c r="B2" s="0" t="n">
        <f aca="false">A2-'Circuit 1 Faulting'!$A$3</f>
        <v>-276</v>
      </c>
      <c r="C2" s="0" t="n">
        <v>131.353878009276</v>
      </c>
      <c r="D2" s="0" t="n">
        <v>0.00571273604874049</v>
      </c>
      <c r="E2" s="0" t="n">
        <v>130.697369459987</v>
      </c>
      <c r="F2" s="0" t="n">
        <v>0.00480854284768412</v>
      </c>
      <c r="G2" s="0" t="n">
        <v>0.270943918869189</v>
      </c>
      <c r="H2" s="0" t="n">
        <v>0.00358363165354312</v>
      </c>
      <c r="I2" s="0" t="n">
        <v>0.214680943090496</v>
      </c>
      <c r="J2" s="0" t="n">
        <v>0.00226348422660413</v>
      </c>
      <c r="K2" s="0" t="n">
        <v>0.212996162482528</v>
      </c>
      <c r="L2" s="0" t="n">
        <v>0.0029321831517337</v>
      </c>
    </row>
    <row r="3" customFormat="false" ht="15" hidden="false" customHeight="false" outlineLevel="0" collapsed="false">
      <c r="A3" s="0" t="n">
        <v>30</v>
      </c>
      <c r="B3" s="0" t="n">
        <f aca="false">A3-'Circuit 1 Faulting'!$A$3</f>
        <v>-246</v>
      </c>
      <c r="C3" s="0" t="n">
        <v>130.769476413532</v>
      </c>
      <c r="D3" s="0" t="n">
        <v>0.00246606051682562</v>
      </c>
      <c r="E3" s="0" t="n">
        <v>130.113007757859</v>
      </c>
      <c r="F3" s="0" t="n">
        <v>0.00156186731576925</v>
      </c>
      <c r="G3" s="0" t="n">
        <v>0.076183280571323</v>
      </c>
      <c r="H3" s="0" t="n">
        <v>0.000336956121628101</v>
      </c>
      <c r="I3" s="0" t="n">
        <v>0.0198804111756035</v>
      </c>
      <c r="J3" s="0" t="n">
        <v>0.000640478907455249</v>
      </c>
      <c r="K3" s="0" t="n">
        <v>0.0181956305676357</v>
      </c>
      <c r="L3" s="0" t="n">
        <v>0.0013085129389677</v>
      </c>
    </row>
    <row r="4" customFormat="false" ht="15" hidden="false" customHeight="false" outlineLevel="0" collapsed="false">
      <c r="A4" s="0" t="n">
        <v>60</v>
      </c>
      <c r="B4" s="0" t="n">
        <f aca="false">A4-'Circuit 1 Faulting'!$A$3</f>
        <v>-216</v>
      </c>
      <c r="C4" s="0" t="n">
        <v>130.866896626297</v>
      </c>
      <c r="D4" s="0" t="n">
        <v>0.00733574136788952</v>
      </c>
      <c r="E4" s="0" t="n">
        <v>130.210388077008</v>
      </c>
      <c r="F4" s="0" t="n">
        <v>0.00805455348598203</v>
      </c>
      <c r="G4" s="0" t="n">
        <v>0.076183280571323</v>
      </c>
      <c r="H4" s="0" t="n">
        <v>0.000336956121628101</v>
      </c>
      <c r="I4" s="0" t="n">
        <v>0.0198804111756035</v>
      </c>
      <c r="J4" s="0" t="n">
        <v>0.000640478907455249</v>
      </c>
      <c r="K4" s="0" t="n">
        <v>0.0181956305676357</v>
      </c>
      <c r="L4" s="0" t="n">
        <v>-0.000314492380181178</v>
      </c>
    </row>
    <row r="5" customFormat="false" ht="15" hidden="false" customHeight="false" outlineLevel="0" collapsed="false">
      <c r="A5" s="0" t="n">
        <v>90</v>
      </c>
      <c r="B5" s="0" t="n">
        <f aca="false">A5-'Circuit 1 Faulting'!$A$3</f>
        <v>-186</v>
      </c>
      <c r="C5" s="0" t="n">
        <v>130.672096094383</v>
      </c>
      <c r="D5" s="0" t="n">
        <v>0.00246606051682562</v>
      </c>
      <c r="E5" s="0" t="n">
        <v>130.015587545093</v>
      </c>
      <c r="F5" s="0" t="n">
        <v>0.00156186731576925</v>
      </c>
      <c r="G5" s="0" t="n">
        <v>0.076183280571323</v>
      </c>
      <c r="H5" s="0" t="n">
        <v>0.000336956121628101</v>
      </c>
      <c r="I5" s="0" t="n">
        <v>0.0198804111756035</v>
      </c>
      <c r="J5" s="0" t="n">
        <v>0.000640478907455249</v>
      </c>
      <c r="K5" s="0" t="n">
        <v>0.0181956305676357</v>
      </c>
      <c r="L5" s="0" t="n">
        <v>0.0013085129389677</v>
      </c>
    </row>
    <row r="6" customFormat="false" ht="15" hidden="false" customHeight="false" outlineLevel="0" collapsed="false">
      <c r="A6" s="0" t="n">
        <v>120</v>
      </c>
      <c r="B6" s="0" t="n">
        <f aca="false">A6-'Circuit 1 Faulting'!$A$3</f>
        <v>-156</v>
      </c>
      <c r="C6" s="0" t="n">
        <v>130.379915243319</v>
      </c>
      <c r="D6" s="0" t="n">
        <v>0.00246606051682562</v>
      </c>
      <c r="E6" s="0" t="n">
        <v>129.723406694029</v>
      </c>
      <c r="F6" s="0" t="n">
        <v>0.00318487263491827</v>
      </c>
      <c r="G6" s="0" t="n">
        <v>0.076183280571323</v>
      </c>
      <c r="H6" s="0" t="n">
        <v>0.000336956121628101</v>
      </c>
      <c r="I6" s="0" t="n">
        <v>0.0198804111756035</v>
      </c>
      <c r="J6" s="0" t="n">
        <v>0.000640478907455249</v>
      </c>
      <c r="K6" s="0" t="n">
        <v>0.0181956305676357</v>
      </c>
      <c r="L6" s="0" t="n">
        <v>0.0013085129389677</v>
      </c>
    </row>
    <row r="7" customFormat="false" ht="15" hidden="false" customHeight="false" outlineLevel="0" collapsed="false">
      <c r="A7" s="0" t="n">
        <v>150</v>
      </c>
      <c r="B7" s="0" t="n">
        <f aca="false">A7-'Circuit 1 Faulting'!$A$3</f>
        <v>-126</v>
      </c>
      <c r="C7" s="0" t="n">
        <v>130.866896626297</v>
      </c>
      <c r="D7" s="0" t="n">
        <v>0.0089587466870384</v>
      </c>
      <c r="E7" s="0" t="n">
        <v>130.210388077008</v>
      </c>
      <c r="F7" s="0" t="n">
        <v>0.00967822369874802</v>
      </c>
      <c r="G7" s="0" t="n">
        <v>0.076183280571323</v>
      </c>
      <c r="H7" s="0" t="n">
        <v>0.000336956121628101</v>
      </c>
      <c r="I7" s="0" t="n">
        <v>0.0198804111756035</v>
      </c>
      <c r="J7" s="0" t="n">
        <v>0.00226348422660413</v>
      </c>
      <c r="K7" s="0" t="n">
        <v>0.115615843333595</v>
      </c>
      <c r="L7" s="0" t="n">
        <v>-0.000314492380181178</v>
      </c>
    </row>
    <row r="8" customFormat="false" ht="15" hidden="false" customHeight="false" outlineLevel="0" collapsed="false">
      <c r="A8" s="0" t="n">
        <v>180</v>
      </c>
      <c r="B8" s="0" t="n">
        <f aca="false">A8-'Circuit 1 Faulting'!$A$3</f>
        <v>-96</v>
      </c>
      <c r="C8" s="0" t="n">
        <v>130.672096094383</v>
      </c>
      <c r="D8" s="0" t="n">
        <v>0.00246606051682562</v>
      </c>
      <c r="E8" s="0" t="n">
        <v>130.015587545093</v>
      </c>
      <c r="F8" s="0" t="n">
        <v>0.00156186731576925</v>
      </c>
      <c r="G8" s="0" t="n">
        <v>0.076183280571323</v>
      </c>
      <c r="H8" s="0" t="n">
        <v>0.0019606263343941</v>
      </c>
      <c r="I8" s="0" t="n">
        <v>0.0198804111756035</v>
      </c>
      <c r="J8" s="0" t="n">
        <v>0.00226348422660413</v>
      </c>
      <c r="K8" s="0" t="n">
        <v>0.115615843333595</v>
      </c>
      <c r="L8" s="0" t="n">
        <v>0.0013085129389677</v>
      </c>
    </row>
    <row r="9" customFormat="false" ht="15" hidden="false" customHeight="false" outlineLevel="0" collapsed="false">
      <c r="A9" s="0" t="n">
        <v>210</v>
      </c>
      <c r="B9" s="0" t="n">
        <f aca="false">A9-'Circuit 1 Faulting'!$A$3</f>
        <v>-66</v>
      </c>
      <c r="C9" s="0" t="n">
        <v>130.964276945446</v>
      </c>
      <c r="D9" s="0" t="n">
        <v>0.000842390304059622</v>
      </c>
      <c r="E9" s="0" t="n">
        <v>130.210388077008</v>
      </c>
      <c r="F9" s="0" t="n">
        <v>0.00156186731576925</v>
      </c>
      <c r="G9" s="0" t="n">
        <v>0.076183280571323</v>
      </c>
      <c r="H9" s="0" t="n">
        <v>0.000336956121628101</v>
      </c>
      <c r="I9" s="0" t="n">
        <v>0.117260730324536</v>
      </c>
      <c r="J9" s="0" t="n">
        <v>0.00226348422660413</v>
      </c>
      <c r="K9" s="0" t="n">
        <v>0.0181956305676357</v>
      </c>
      <c r="L9" s="0" t="n">
        <v>0.0013085129389677</v>
      </c>
    </row>
    <row r="10" customFormat="false" ht="15" hidden="false" customHeight="false" outlineLevel="0" collapsed="false">
      <c r="A10" s="0" t="n">
        <v>240</v>
      </c>
      <c r="B10" s="0" t="n">
        <f aca="false">A10-'Circuit 1 Faulting'!$A$3</f>
        <v>-36</v>
      </c>
      <c r="C10" s="0" t="n">
        <v>130.964276945446</v>
      </c>
      <c r="D10" s="0" t="n">
        <v>0.00246606051682562</v>
      </c>
      <c r="E10" s="0" t="n">
        <v>130.210388077008</v>
      </c>
      <c r="F10" s="0" t="n">
        <v>0.00156186731576925</v>
      </c>
      <c r="G10" s="0" t="n">
        <v>-0.0212369321946366</v>
      </c>
      <c r="H10" s="0" t="n">
        <v>0.000336956121628101</v>
      </c>
      <c r="I10" s="0" t="n">
        <v>0.0198804111756035</v>
      </c>
      <c r="J10" s="0" t="n">
        <v>0.00226348422660413</v>
      </c>
      <c r="K10" s="0" t="n">
        <v>0.0181956305676357</v>
      </c>
      <c r="L10" s="0" t="n">
        <v>-0.000314492380181178</v>
      </c>
    </row>
    <row r="11" customFormat="false" ht="15" hidden="false" customHeight="false" outlineLevel="0" collapsed="false">
      <c r="A11" s="0" t="n">
        <v>250</v>
      </c>
      <c r="B11" s="0" t="n">
        <f aca="false">A11-'Circuit 1 Faulting'!$A$3</f>
        <v>-26</v>
      </c>
      <c r="C11" s="0" t="n">
        <v>130.866896626297</v>
      </c>
      <c r="D11" s="0" t="n">
        <v>0.00246606051682562</v>
      </c>
      <c r="E11" s="0" t="n">
        <v>130.113007757859</v>
      </c>
      <c r="F11" s="0" t="n">
        <v>0.00156186731576925</v>
      </c>
      <c r="G11" s="0" t="n">
        <v>0.076183280571323</v>
      </c>
      <c r="H11" s="0" t="n">
        <v>0.000336956121628101</v>
      </c>
      <c r="I11" s="0" t="n">
        <v>0.117260730324536</v>
      </c>
      <c r="J11" s="0" t="n">
        <v>0.00226348422660413</v>
      </c>
      <c r="K11" s="0" t="n">
        <v>0.0181956305676357</v>
      </c>
      <c r="L11" s="0" t="n">
        <v>-0.000314492380181178</v>
      </c>
    </row>
    <row r="12" customFormat="false" ht="15" hidden="false" customHeight="false" outlineLevel="0" collapsed="false">
      <c r="A12" s="0" t="n">
        <v>260</v>
      </c>
      <c r="B12" s="0" t="n">
        <f aca="false">A12-'Circuit 1 Faulting'!$A$3</f>
        <v>-16</v>
      </c>
      <c r="C12" s="0" t="n">
        <v>130.866896626297</v>
      </c>
      <c r="D12" s="0" t="n">
        <v>0.00246606051682562</v>
      </c>
      <c r="E12" s="0" t="n">
        <v>130.113007757859</v>
      </c>
      <c r="F12" s="0" t="n">
        <v>0.00156186731576925</v>
      </c>
      <c r="G12" s="0" t="n">
        <v>-0.0212369321946366</v>
      </c>
      <c r="H12" s="0" t="n">
        <v>0.000336956121628101</v>
      </c>
      <c r="I12" s="0" t="n">
        <v>0.0198804111756035</v>
      </c>
      <c r="J12" s="0" t="n">
        <v>0.00226348422660413</v>
      </c>
      <c r="K12" s="0" t="n">
        <v>0.0181956305676357</v>
      </c>
      <c r="L12" s="0" t="n">
        <v>0.0013085129389677</v>
      </c>
    </row>
    <row r="13" customFormat="false" ht="15" hidden="false" customHeight="false" outlineLevel="0" collapsed="false">
      <c r="A13" s="0" t="n">
        <v>270</v>
      </c>
      <c r="B13" s="0" t="n">
        <f aca="false">A13-'Circuit 1 Faulting'!$A$3</f>
        <v>-6</v>
      </c>
      <c r="C13" s="0" t="n">
        <v>130.477295562468</v>
      </c>
      <c r="D13" s="0" t="n">
        <v>0.00246606051682562</v>
      </c>
      <c r="E13" s="0" t="n">
        <v>129.820787013178</v>
      </c>
      <c r="F13" s="0" t="n">
        <v>0.00156186731576925</v>
      </c>
      <c r="G13" s="0" t="n">
        <v>-0.0212369321946366</v>
      </c>
      <c r="H13" s="0" t="n">
        <v>0.000336956121628101</v>
      </c>
      <c r="I13" s="0" t="n">
        <v>0.0198804111756035</v>
      </c>
      <c r="J13" s="0" t="n">
        <v>0.00226348422660413</v>
      </c>
      <c r="K13" s="0" t="n">
        <v>0.0181956305676357</v>
      </c>
      <c r="L13" s="0" t="n">
        <v>0.0013085129389677</v>
      </c>
    </row>
    <row r="14" customFormat="false" ht="15" hidden="false" customHeight="false" outlineLevel="0" collapsed="false">
      <c r="A14" s="0" t="n">
        <v>280</v>
      </c>
      <c r="B14" s="0" t="n">
        <f aca="false">A14-'Circuit 1 Faulting'!$A$3</f>
        <v>4</v>
      </c>
      <c r="C14" s="0" t="n">
        <v>130.379915243319</v>
      </c>
      <c r="D14" s="0" t="n">
        <v>0.000842390304059622</v>
      </c>
      <c r="E14" s="0" t="n">
        <v>129.723406694029</v>
      </c>
      <c r="F14" s="0" t="n">
        <v>0.00156186731576925</v>
      </c>
      <c r="G14" s="0" t="n">
        <v>0.076183280571323</v>
      </c>
      <c r="H14" s="0" t="n">
        <v>0.000336956121628101</v>
      </c>
      <c r="I14" s="0" t="n">
        <v>0.0198804111756035</v>
      </c>
      <c r="J14" s="0" t="n">
        <v>0.00226348422660413</v>
      </c>
      <c r="K14" s="0" t="n">
        <v>0.0181956305676357</v>
      </c>
      <c r="L14" s="0" t="n">
        <v>0.0013085129389677</v>
      </c>
    </row>
    <row r="15" customFormat="false" ht="15" hidden="false" customHeight="false" outlineLevel="0" collapsed="false">
      <c r="A15" s="0" t="n">
        <v>290</v>
      </c>
      <c r="B15" s="0" t="n">
        <f aca="false">A15-'Circuit 1 Faulting'!$A$3</f>
        <v>14</v>
      </c>
      <c r="C15" s="0" t="n">
        <v>130.379915243319</v>
      </c>
      <c r="D15" s="0" t="n">
        <v>0.00408906583597464</v>
      </c>
      <c r="E15" s="0" t="n">
        <v>129.820787013178</v>
      </c>
      <c r="F15" s="0" t="n">
        <v>0.00318487263491827</v>
      </c>
      <c r="G15" s="0" t="n">
        <v>0.076183280571323</v>
      </c>
      <c r="H15" s="0" t="n">
        <v>0.000336956121628101</v>
      </c>
      <c r="I15" s="0" t="n">
        <v>0.0198804111756035</v>
      </c>
      <c r="J15" s="0" t="n">
        <v>0.00226348422660413</v>
      </c>
      <c r="K15" s="0" t="n">
        <v>0.0181956305676357</v>
      </c>
      <c r="L15" s="0" t="n">
        <v>-0.000314492380181178</v>
      </c>
    </row>
    <row r="16" customFormat="false" ht="15" hidden="false" customHeight="false" outlineLevel="0" collapsed="false">
      <c r="A16" s="0" t="n">
        <v>300</v>
      </c>
      <c r="B16" s="0" t="n">
        <f aca="false">A16-'Circuit 1 Faulting'!$A$3</f>
        <v>24</v>
      </c>
      <c r="C16" s="0" t="n">
        <v>130.477295562468</v>
      </c>
      <c r="D16" s="0" t="n">
        <v>0.00571273604874049</v>
      </c>
      <c r="E16" s="0" t="n">
        <v>129.820787013178</v>
      </c>
      <c r="F16" s="0" t="n">
        <v>0.00480854284768412</v>
      </c>
      <c r="G16" s="0" t="n">
        <v>-0.0212369321946366</v>
      </c>
      <c r="H16" s="0" t="n">
        <v>0.000336956121628101</v>
      </c>
      <c r="I16" s="0" t="n">
        <v>0.0198804111756035</v>
      </c>
      <c r="J16" s="0" t="n">
        <v>0.00226348422660413</v>
      </c>
      <c r="K16" s="0" t="n">
        <v>0.0181956305676357</v>
      </c>
      <c r="L16" s="0" t="n">
        <v>-0.000314492380181178</v>
      </c>
    </row>
    <row r="17" customFormat="false" ht="15" hidden="false" customHeight="false" outlineLevel="0" collapsed="false">
      <c r="A17" s="0" t="n">
        <v>310</v>
      </c>
      <c r="B17" s="0" t="n">
        <f aca="false">A17-'Circuit 1 Faulting'!$A$3</f>
        <v>34</v>
      </c>
      <c r="C17" s="0" t="n">
        <v>130.477295562468</v>
      </c>
      <c r="D17" s="0" t="n">
        <v>0.00246606051682562</v>
      </c>
      <c r="E17" s="0" t="n">
        <v>129.918207225944</v>
      </c>
      <c r="F17" s="0" t="n">
        <v>0.00318487263491827</v>
      </c>
      <c r="G17" s="0" t="n">
        <v>0.076183280571323</v>
      </c>
      <c r="H17" s="0" t="n">
        <v>0.000336956121628101</v>
      </c>
      <c r="I17" s="0" t="n">
        <v>0.0198804111756035</v>
      </c>
      <c r="J17" s="0" t="n">
        <v>0.00226348422660413</v>
      </c>
      <c r="K17" s="0" t="n">
        <v>0.0181956305676357</v>
      </c>
      <c r="L17" s="0" t="n">
        <v>0.0013085129389677</v>
      </c>
    </row>
    <row r="18" customFormat="false" ht="15" hidden="false" customHeight="false" outlineLevel="0" collapsed="false">
      <c r="A18" s="0" t="n">
        <v>311</v>
      </c>
      <c r="B18" s="0" t="n">
        <f aca="false">A18-'Circuit 1 Faulting'!$A$3</f>
        <v>35</v>
      </c>
      <c r="C18" s="0" t="n">
        <v>130.477295562468</v>
      </c>
      <c r="D18" s="0" t="n">
        <v>0.00246606051682562</v>
      </c>
      <c r="E18" s="0" t="n">
        <v>129.918207225944</v>
      </c>
      <c r="F18" s="0" t="n">
        <v>0.00318487263491827</v>
      </c>
      <c r="G18" s="0" t="n">
        <v>0.076183280571323</v>
      </c>
      <c r="H18" s="0" t="n">
        <v>0.000336956121628101</v>
      </c>
      <c r="I18" s="0" t="n">
        <v>0.0198804111756035</v>
      </c>
      <c r="J18" s="0" t="n">
        <v>0.00226348422660413</v>
      </c>
      <c r="K18" s="0" t="n">
        <v>0.115615843333595</v>
      </c>
      <c r="L18" s="0" t="n">
        <v>0.0013085129389677</v>
      </c>
    </row>
    <row r="19" customFormat="false" ht="15" hidden="false" customHeight="false" outlineLevel="0" collapsed="false">
      <c r="A19" s="0" t="n">
        <v>312</v>
      </c>
      <c r="B19" s="0" t="n">
        <f aca="false">A19-'Circuit 1 Faulting'!$A$3</f>
        <v>36</v>
      </c>
      <c r="C19" s="0" t="n">
        <v>130.574715775234</v>
      </c>
      <c r="D19" s="0" t="n">
        <v>0.00246606051682562</v>
      </c>
      <c r="E19" s="0" t="n">
        <v>129.820787013178</v>
      </c>
      <c r="F19" s="0" t="n">
        <v>0.00318487263491827</v>
      </c>
      <c r="G19" s="0" t="n">
        <v>0.076183280571323</v>
      </c>
      <c r="H19" s="0" t="n">
        <v>0.000336956121628101</v>
      </c>
      <c r="I19" s="0" t="n">
        <v>-0.0774999079733293</v>
      </c>
      <c r="J19" s="0" t="n">
        <v>0.00226348422660413</v>
      </c>
      <c r="K19" s="0" t="n">
        <v>0.0181956305676357</v>
      </c>
      <c r="L19" s="0" t="n">
        <v>0.0013085129389677</v>
      </c>
    </row>
    <row r="20" customFormat="false" ht="15" hidden="false" customHeight="false" outlineLevel="0" collapsed="false">
      <c r="A20" s="0" t="n">
        <v>313</v>
      </c>
      <c r="B20" s="0" t="n">
        <f aca="false">A20-'Circuit 1 Faulting'!$A$3</f>
        <v>37</v>
      </c>
      <c r="C20" s="0" t="n">
        <v>130.477295562468</v>
      </c>
      <c r="D20" s="0" t="n">
        <v>0.00246606051682562</v>
      </c>
      <c r="E20" s="0" t="n">
        <v>129.918207225944</v>
      </c>
      <c r="F20" s="0" t="n">
        <v>0.00156186731576925</v>
      </c>
      <c r="G20" s="0" t="n">
        <v>0.076183280571323</v>
      </c>
      <c r="H20" s="0" t="n">
        <v>0.000336956121628101</v>
      </c>
      <c r="I20" s="0" t="n">
        <v>0.0198804111756035</v>
      </c>
      <c r="J20" s="0" t="n">
        <v>0.00226348422660413</v>
      </c>
      <c r="K20" s="0" t="n">
        <v>0.0181956305676357</v>
      </c>
      <c r="L20" s="0" t="n">
        <v>0.0013085129389677</v>
      </c>
    </row>
    <row r="21" customFormat="false" ht="15" hidden="false" customHeight="false" outlineLevel="0" collapsed="false">
      <c r="A21" s="0" t="n">
        <v>314</v>
      </c>
      <c r="B21" s="0" t="n">
        <f aca="false">A21-'Circuit 1 Faulting'!$A$3</f>
        <v>38</v>
      </c>
      <c r="C21" s="0" t="n">
        <v>130.477295562468</v>
      </c>
      <c r="D21" s="0" t="n">
        <v>0.00246606051682562</v>
      </c>
      <c r="E21" s="0" t="n">
        <v>129.820787013178</v>
      </c>
      <c r="F21" s="0" t="n">
        <v>0.00156186731576925</v>
      </c>
      <c r="G21" s="0" t="n">
        <v>0.076183280571323</v>
      </c>
      <c r="H21" s="0" t="n">
        <v>0.000336956121628101</v>
      </c>
      <c r="I21" s="0" t="n">
        <v>0.0198804111756035</v>
      </c>
      <c r="J21" s="0" t="n">
        <v>0.00226348422660413</v>
      </c>
      <c r="K21" s="0" t="n">
        <v>0.0181956305676357</v>
      </c>
      <c r="L21" s="0" t="n">
        <v>0.0013085129389677</v>
      </c>
    </row>
    <row r="22" customFormat="false" ht="15" hidden="false" customHeight="false" outlineLevel="0" collapsed="false">
      <c r="A22" s="0" t="n">
        <v>315</v>
      </c>
      <c r="B22" s="0" t="n">
        <f aca="false">A22-'Circuit 1 Faulting'!$A$3</f>
        <v>39</v>
      </c>
      <c r="C22" s="0" t="n">
        <v>130.574715775234</v>
      </c>
      <c r="D22" s="0" t="n">
        <v>0.00246606051682562</v>
      </c>
      <c r="E22" s="0" t="n">
        <v>129.918207225944</v>
      </c>
      <c r="F22" s="0" t="n">
        <v>0.00156186731576925</v>
      </c>
      <c r="G22" s="0" t="n">
        <v>0.076183280571323</v>
      </c>
      <c r="H22" s="0" t="n">
        <v>0.000336956121628101</v>
      </c>
      <c r="I22" s="0" t="n">
        <v>0.0198804111756035</v>
      </c>
      <c r="J22" s="0" t="n">
        <v>0.00226348422660413</v>
      </c>
      <c r="K22" s="0" t="n">
        <v>0.0181956305676357</v>
      </c>
      <c r="L22" s="0" t="n">
        <v>0.0013085129389677</v>
      </c>
    </row>
    <row r="23" customFormat="false" ht="15" hidden="false" customHeight="false" outlineLevel="0" collapsed="false">
      <c r="A23" s="0" t="n">
        <v>316</v>
      </c>
      <c r="B23" s="0" t="n">
        <f aca="false">A23-'Circuit 1 Faulting'!$A$3</f>
        <v>40</v>
      </c>
      <c r="C23" s="0" t="n">
        <v>130.574715775234</v>
      </c>
      <c r="D23" s="0" t="n">
        <v>0.00246606051682562</v>
      </c>
      <c r="E23" s="0" t="n">
        <v>129.918207225944</v>
      </c>
      <c r="F23" s="0" t="n">
        <v>0.00156186731576925</v>
      </c>
      <c r="G23" s="0" t="n">
        <v>0.076183280571323</v>
      </c>
      <c r="H23" s="0" t="n">
        <v>0.000336956121628101</v>
      </c>
      <c r="I23" s="0" t="n">
        <v>0.117260730324536</v>
      </c>
      <c r="J23" s="0" t="n">
        <v>0.00226348422660413</v>
      </c>
      <c r="K23" s="0" t="n">
        <v>0.0181956305676357</v>
      </c>
      <c r="L23" s="0" t="n">
        <v>0.0013085129389677</v>
      </c>
    </row>
    <row r="24" customFormat="false" ht="15" hidden="false" customHeight="false" outlineLevel="0" collapsed="false">
      <c r="A24" s="0" t="n">
        <v>317</v>
      </c>
      <c r="B24" s="0" t="n">
        <f aca="false">A24-'Circuit 1 Faulting'!$A$3</f>
        <v>41</v>
      </c>
      <c r="C24" s="0" t="n">
        <v>130.477295562468</v>
      </c>
      <c r="D24" s="0" t="n">
        <v>0.00246606051682562</v>
      </c>
      <c r="E24" s="0" t="n">
        <v>129.820787013178</v>
      </c>
      <c r="F24" s="0" t="n">
        <v>0.00318487263491827</v>
      </c>
      <c r="G24" s="0" t="n">
        <v>0.076183280571323</v>
      </c>
      <c r="H24" s="0" t="n">
        <v>0.000336956121628101</v>
      </c>
      <c r="I24" s="0" t="n">
        <v>0.0198804111756035</v>
      </c>
      <c r="J24" s="0" t="n">
        <v>0.00226348422660413</v>
      </c>
      <c r="K24" s="0" t="n">
        <v>0.0181956305676357</v>
      </c>
      <c r="L24" s="0" t="n">
        <v>0.0013085129389677</v>
      </c>
    </row>
    <row r="25" customFormat="false" ht="15" hidden="false" customHeight="false" outlineLevel="0" collapsed="false">
      <c r="A25" s="0" t="n">
        <v>318</v>
      </c>
      <c r="B25" s="0" t="n">
        <f aca="false">A25-'Circuit 1 Faulting'!$A$3</f>
        <v>42</v>
      </c>
      <c r="C25" s="0" t="n">
        <v>130.477295562468</v>
      </c>
      <c r="D25" s="0" t="n">
        <v>0.00246606051682562</v>
      </c>
      <c r="E25" s="0" t="n">
        <v>129.820787013178</v>
      </c>
      <c r="F25" s="0" t="n">
        <v>0.00156186731576925</v>
      </c>
      <c r="G25" s="0" t="n">
        <v>0.076183280571323</v>
      </c>
      <c r="H25" s="0" t="n">
        <v>0.000336956121628101</v>
      </c>
      <c r="I25" s="0" t="n">
        <v>0.0198804111756035</v>
      </c>
      <c r="J25" s="0" t="n">
        <v>0.00226348422660413</v>
      </c>
      <c r="K25" s="0" t="n">
        <v>0.0181956305676357</v>
      </c>
      <c r="L25" s="0" t="n">
        <v>0.0013085129389677</v>
      </c>
    </row>
    <row r="26" customFormat="false" ht="15" hidden="false" customHeight="false" outlineLevel="0" collapsed="false">
      <c r="A26" s="0" t="n">
        <v>318.2</v>
      </c>
      <c r="B26" s="0" t="n">
        <f aca="false">A26-'Circuit 1 Faulting'!$A$3</f>
        <v>42.2</v>
      </c>
      <c r="C26" s="0" t="n">
        <v>130.574715775234</v>
      </c>
      <c r="D26" s="0" t="n">
        <v>0.00246606051682562</v>
      </c>
      <c r="E26" s="0" t="n">
        <v>129.918207225944</v>
      </c>
      <c r="F26" s="0" t="n">
        <v>0.00156186731576925</v>
      </c>
      <c r="G26" s="0" t="n">
        <v>0.076183280571323</v>
      </c>
      <c r="H26" s="0" t="n">
        <v>0.000336956121628101</v>
      </c>
      <c r="I26" s="0" t="n">
        <v>0.0198804111756035</v>
      </c>
      <c r="J26" s="0" t="n">
        <v>0.00388648954575301</v>
      </c>
      <c r="K26" s="0" t="n">
        <v>0.0181956305676357</v>
      </c>
      <c r="L26" s="0" t="n">
        <v>0.0013085129389677</v>
      </c>
    </row>
    <row r="27" customFormat="false" ht="15" hidden="false" customHeight="false" outlineLevel="0" collapsed="false">
      <c r="A27" s="0" t="n">
        <v>318.4</v>
      </c>
      <c r="B27" s="0" t="n">
        <f aca="false">A27-'Circuit 1 Faulting'!$A$3</f>
        <v>42.4</v>
      </c>
      <c r="C27" s="0" t="n">
        <v>130.574715775234</v>
      </c>
      <c r="D27" s="0" t="n">
        <v>0.00246606051682562</v>
      </c>
      <c r="E27" s="0" t="n">
        <v>129.918207225944</v>
      </c>
      <c r="F27" s="0" t="n">
        <v>0.00156186731576925</v>
      </c>
      <c r="G27" s="0" t="n">
        <v>0.076183280571323</v>
      </c>
      <c r="H27" s="0" t="n">
        <v>0.000336956121628101</v>
      </c>
      <c r="I27" s="0" t="n">
        <v>0.0198804111756035</v>
      </c>
      <c r="J27" s="0" t="n">
        <v>0.00226348422660413</v>
      </c>
      <c r="K27" s="0" t="n">
        <v>0.115615843333595</v>
      </c>
      <c r="L27" s="0" t="n">
        <v>-0.000314492380181178</v>
      </c>
    </row>
    <row r="28" customFormat="false" ht="15" hidden="false" customHeight="false" outlineLevel="0" collapsed="false">
      <c r="A28" s="0" t="n">
        <v>318.6</v>
      </c>
      <c r="B28" s="0" t="n">
        <f aca="false">A28-'Circuit 1 Faulting'!$A$3</f>
        <v>42.6</v>
      </c>
      <c r="C28" s="0" t="n">
        <v>130.574715775234</v>
      </c>
      <c r="D28" s="0" t="n">
        <v>0.00246606051682562</v>
      </c>
      <c r="E28" s="0" t="n">
        <v>129.918207225944</v>
      </c>
      <c r="F28" s="0" t="n">
        <v>0.00156186731576925</v>
      </c>
      <c r="G28" s="0" t="n">
        <v>0.076183280571323</v>
      </c>
      <c r="H28" s="0" t="n">
        <v>0.0019606263343941</v>
      </c>
      <c r="I28" s="0" t="n">
        <v>0.0198804111756035</v>
      </c>
      <c r="J28" s="0" t="n">
        <v>0.00226348422660413</v>
      </c>
      <c r="K28" s="0" t="n">
        <v>0.0181956305676357</v>
      </c>
      <c r="L28" s="0" t="n">
        <v>0.0013085129389677</v>
      </c>
    </row>
    <row r="29" customFormat="false" ht="15" hidden="false" customHeight="false" outlineLevel="0" collapsed="false">
      <c r="A29" s="0" t="n">
        <v>318.8</v>
      </c>
      <c r="B29" s="0" t="n">
        <f aca="false">A29-'Circuit 1 Faulting'!$A$3</f>
        <v>42.8</v>
      </c>
      <c r="C29" s="0" t="n">
        <v>130.574715775234</v>
      </c>
      <c r="D29" s="0" t="n">
        <v>0.00246606051682562</v>
      </c>
      <c r="E29" s="0" t="n">
        <v>129.918207225944</v>
      </c>
      <c r="F29" s="0" t="n">
        <v>0.00156186731576925</v>
      </c>
      <c r="G29" s="0" t="n">
        <v>0.076183280571323</v>
      </c>
      <c r="H29" s="0" t="n">
        <v>0.000336956121628101</v>
      </c>
      <c r="I29" s="0" t="n">
        <v>0.0198804111756035</v>
      </c>
      <c r="J29" s="0" t="n">
        <v>0.00388648954575301</v>
      </c>
      <c r="K29" s="0" t="n">
        <v>0.0181956305676357</v>
      </c>
      <c r="L29" s="0" t="n">
        <v>0.0013085129389677</v>
      </c>
    </row>
    <row r="30" customFormat="false" ht="15" hidden="false" customHeight="false" outlineLevel="0" collapsed="false">
      <c r="A30" s="0" t="n">
        <v>319</v>
      </c>
      <c r="B30" s="0" t="n">
        <f aca="false">A30-'Circuit 1 Faulting'!$A$3</f>
        <v>43</v>
      </c>
      <c r="C30" s="0" t="n">
        <v>130.574715775234</v>
      </c>
      <c r="D30" s="0" t="n">
        <v>0.00246606051682562</v>
      </c>
      <c r="E30" s="0" t="n">
        <v>129.918207225944</v>
      </c>
      <c r="F30" s="0" t="n">
        <v>0.00156186731576925</v>
      </c>
      <c r="G30" s="0" t="n">
        <v>0.076183280571323</v>
      </c>
      <c r="H30" s="0" t="n">
        <v>0.000336956121628101</v>
      </c>
      <c r="I30" s="0" t="n">
        <v>0.0198804111756035</v>
      </c>
      <c r="J30" s="0" t="n">
        <v>0.00388648954575301</v>
      </c>
      <c r="K30" s="0" t="n">
        <v>0.0181956305676357</v>
      </c>
      <c r="L30" s="0" t="n">
        <v>0.0013085129389677</v>
      </c>
    </row>
    <row r="31" customFormat="false" ht="15" hidden="false" customHeight="false" outlineLevel="0" collapsed="false">
      <c r="A31" s="0" t="n">
        <v>319.2</v>
      </c>
      <c r="B31" s="0" t="n">
        <f aca="false">A31-'Circuit 1 Faulting'!$A$3</f>
        <v>43.2</v>
      </c>
      <c r="C31" s="0" t="n">
        <v>120.737667902893</v>
      </c>
      <c r="D31" s="0" t="n">
        <v>0.00246606051682562</v>
      </c>
      <c r="E31" s="0" t="n">
        <v>120.470720523816</v>
      </c>
      <c r="F31" s="0" t="n">
        <v>0.574577824762578</v>
      </c>
      <c r="G31" s="0" t="n">
        <v>0.173563599720256</v>
      </c>
      <c r="H31" s="0" t="n">
        <v>0.000336956121628101</v>
      </c>
      <c r="I31" s="0" t="n">
        <v>0.0198804111756035</v>
      </c>
      <c r="J31" s="0" t="n">
        <v>0.000640478907455249</v>
      </c>
      <c r="K31" s="0" t="n">
        <v>0.115615843333595</v>
      </c>
      <c r="L31" s="0" t="n">
        <v>0.0013085129389677</v>
      </c>
    </row>
    <row r="32" customFormat="false" ht="15" hidden="false" customHeight="false" outlineLevel="0" collapsed="false">
      <c r="A32" s="0" t="n">
        <v>319.4</v>
      </c>
      <c r="B32" s="0" t="n">
        <f aca="false">A32-'Circuit 1 Faulting'!$A$3</f>
        <v>43.4</v>
      </c>
      <c r="C32" s="0" t="n">
        <v>13.6988647114039</v>
      </c>
      <c r="D32" s="0" t="n">
        <v>0.00246606051682562</v>
      </c>
      <c r="E32" s="0" t="n">
        <v>14.0163189280717</v>
      </c>
      <c r="F32" s="0" t="n">
        <v>1.01773208008173</v>
      </c>
      <c r="G32" s="0" t="n">
        <v>0.173563599720256</v>
      </c>
      <c r="H32" s="0" t="n">
        <v>0.000336956121628101</v>
      </c>
      <c r="I32" s="0" t="n">
        <v>0.0198804111756035</v>
      </c>
      <c r="J32" s="0" t="n">
        <v>0.00226348422660413</v>
      </c>
      <c r="K32" s="0" t="n">
        <v>0.0181956305676357</v>
      </c>
      <c r="L32" s="0" t="n">
        <v>0.0013085129389677</v>
      </c>
    </row>
    <row r="33" customFormat="false" ht="15" hidden="false" customHeight="false" outlineLevel="0" collapsed="false">
      <c r="A33" s="0" t="n">
        <v>319.6</v>
      </c>
      <c r="B33" s="0" t="n">
        <f aca="false">A33-'Circuit 1 Faulting'!$A$3</f>
        <v>43.6</v>
      </c>
      <c r="C33" s="0" t="n">
        <v>2.69305354119109</v>
      </c>
      <c r="D33" s="0" t="n">
        <v>0.00246606051682562</v>
      </c>
      <c r="E33" s="0" t="n">
        <v>2.52352637488023</v>
      </c>
      <c r="F33" s="0" t="n">
        <v>0.0843491013583226</v>
      </c>
      <c r="G33" s="0" t="n">
        <v>0.076183280571323</v>
      </c>
      <c r="H33" s="0" t="n">
        <v>0.000336956121628101</v>
      </c>
      <c r="I33" s="0" t="n">
        <v>0.0198804111756035</v>
      </c>
      <c r="J33" s="0" t="n">
        <v>0.00226348422660413</v>
      </c>
      <c r="K33" s="0" t="n">
        <v>0.0181956305676357</v>
      </c>
      <c r="L33" s="0" t="n">
        <v>-0.000314492380181178</v>
      </c>
    </row>
    <row r="34" customFormat="false" ht="15" hidden="false" customHeight="false" outlineLevel="0" collapsed="false">
      <c r="A34" s="0" t="n">
        <v>319.8</v>
      </c>
      <c r="B34" s="0" t="n">
        <f aca="false">A34-'Circuit 1 Faulting'!$A$3</f>
        <v>43.8</v>
      </c>
      <c r="C34" s="0" t="n">
        <v>1.23210939225492</v>
      </c>
      <c r="D34" s="0" t="n">
        <v>0.00246606051682562</v>
      </c>
      <c r="E34" s="0" t="n">
        <v>1.16000243871002</v>
      </c>
      <c r="F34" s="0" t="n">
        <v>0.0194175854008757</v>
      </c>
      <c r="G34" s="0" t="n">
        <v>0.076183280571323</v>
      </c>
      <c r="H34" s="0" t="n">
        <v>0.0019606263343941</v>
      </c>
      <c r="I34" s="0" t="n">
        <v>0.0198804111756035</v>
      </c>
      <c r="J34" s="0" t="n">
        <v>0.00226348422660413</v>
      </c>
      <c r="K34" s="0" t="n">
        <v>0.0181956305676357</v>
      </c>
      <c r="L34" s="0" t="n">
        <v>-0.000314492380181178</v>
      </c>
    </row>
    <row r="35" customFormat="false" ht="15" hidden="false" customHeight="false" outlineLevel="0" collapsed="false">
      <c r="A35" s="0" t="n">
        <v>320</v>
      </c>
      <c r="B35" s="0" t="n">
        <f aca="false">A35-'Circuit 1 Faulting'!$A$3</f>
        <v>44</v>
      </c>
      <c r="C35" s="0" t="n">
        <v>0.842508328425133</v>
      </c>
      <c r="D35" s="0" t="n">
        <v>0.000842390304059622</v>
      </c>
      <c r="E35" s="0" t="n">
        <v>0.770401374880232</v>
      </c>
      <c r="F35" s="0" t="n">
        <v>0.00967822369874802</v>
      </c>
      <c r="G35" s="0" t="n">
        <v>0.076183280571323</v>
      </c>
      <c r="H35" s="0" t="n">
        <v>0.000336956121628101</v>
      </c>
      <c r="I35" s="0" t="n">
        <v>0.0198804111756035</v>
      </c>
      <c r="J35" s="0" t="n">
        <v>0.00226348422660413</v>
      </c>
      <c r="K35" s="0" t="n">
        <v>0.0181956305676357</v>
      </c>
      <c r="L35" s="0" t="n">
        <v>0.0013085129389677</v>
      </c>
    </row>
    <row r="36" customFormat="false" ht="15" hidden="false" customHeight="false" outlineLevel="0" collapsed="false">
      <c r="A36" s="0" t="n">
        <v>320.2</v>
      </c>
      <c r="B36" s="0" t="n">
        <f aca="false">A36-'Circuit 1 Faulting'!$A$3</f>
        <v>44.2</v>
      </c>
      <c r="C36" s="0" t="n">
        <v>0.647747690127258</v>
      </c>
      <c r="D36" s="0" t="n">
        <v>0.00246606051682562</v>
      </c>
      <c r="E36" s="0" t="n">
        <v>0.575600842965339</v>
      </c>
      <c r="F36" s="0" t="n">
        <v>0.00643154816683315</v>
      </c>
      <c r="G36" s="0" t="n">
        <v>0.076183280571323</v>
      </c>
      <c r="H36" s="0" t="n">
        <v>0.000336956121628101</v>
      </c>
      <c r="I36" s="0" t="n">
        <v>0.0198804111756035</v>
      </c>
      <c r="J36" s="0" t="n">
        <v>0.00226348422660413</v>
      </c>
      <c r="K36" s="0" t="n">
        <v>0.115615843333595</v>
      </c>
      <c r="L36" s="0" t="n">
        <v>0.0013085129389677</v>
      </c>
    </row>
    <row r="37" customFormat="false" ht="15" hidden="false" customHeight="false" outlineLevel="0" collapsed="false">
      <c r="A37" s="0" t="n">
        <v>320.4</v>
      </c>
      <c r="B37" s="0" t="n">
        <f aca="false">A37-'Circuit 1 Faulting'!$A$3</f>
        <v>44.4</v>
      </c>
      <c r="C37" s="0" t="n">
        <v>0.7451280092762</v>
      </c>
      <c r="D37" s="0" t="n">
        <v>0.00246606051682562</v>
      </c>
      <c r="E37" s="0" t="n">
        <v>0.478220523816398</v>
      </c>
      <c r="F37" s="0" t="n">
        <v>0.00480854284768412</v>
      </c>
      <c r="G37" s="0" t="n">
        <v>0.076183280571323</v>
      </c>
      <c r="H37" s="0" t="n">
        <v>0.000336956121628101</v>
      </c>
      <c r="I37" s="0" t="n">
        <v>0.0198804111756035</v>
      </c>
      <c r="J37" s="0" t="n">
        <v>0.00226348422660413</v>
      </c>
      <c r="K37" s="0" t="n">
        <v>0.0181956305676357</v>
      </c>
      <c r="L37" s="0" t="n">
        <v>-0.000314492380181178</v>
      </c>
    </row>
    <row r="38" customFormat="false" ht="15" hidden="false" customHeight="false" outlineLevel="0" collapsed="false">
      <c r="A38" s="0" t="n">
        <v>320.6</v>
      </c>
      <c r="B38" s="0" t="n">
        <f aca="false">A38-'Circuit 1 Faulting'!$A$3</f>
        <v>44.6</v>
      </c>
      <c r="C38" s="0" t="n">
        <v>0.550327477361308</v>
      </c>
      <c r="D38" s="0" t="n">
        <v>0.000842390304059622</v>
      </c>
      <c r="E38" s="0" t="n">
        <v>0.380800311050438</v>
      </c>
      <c r="F38" s="0" t="n">
        <v>0.00480854284768412</v>
      </c>
      <c r="G38" s="0" t="n">
        <v>0.076183280571323</v>
      </c>
      <c r="H38" s="0" t="n">
        <v>0.000336956121628101</v>
      </c>
      <c r="I38" s="0" t="n">
        <v>0.0198804111756035</v>
      </c>
      <c r="J38" s="0" t="n">
        <v>0.00226348422660413</v>
      </c>
      <c r="K38" s="0" t="n">
        <v>0.0181956305676357</v>
      </c>
      <c r="L38" s="0" t="n">
        <v>0.0013085129389677</v>
      </c>
    </row>
    <row r="39" customFormat="false" ht="15" hidden="false" customHeight="false" outlineLevel="0" collapsed="false">
      <c r="A39" s="0" t="n">
        <v>320.8</v>
      </c>
      <c r="B39" s="0" t="n">
        <f aca="false">A39-'Circuit 1 Faulting'!$A$3</f>
        <v>44.8</v>
      </c>
      <c r="C39" s="0" t="n">
        <v>0.550327477361308</v>
      </c>
      <c r="D39" s="0" t="n">
        <v>0.000842390304059622</v>
      </c>
      <c r="E39" s="0" t="n">
        <v>0.380800311050438</v>
      </c>
      <c r="F39" s="0" t="n">
        <v>0.00480854284768412</v>
      </c>
      <c r="G39" s="0" t="n">
        <v>0.076183280571323</v>
      </c>
      <c r="H39" s="0" t="n">
        <v>0.000336956121628101</v>
      </c>
      <c r="I39" s="0" t="n">
        <v>0.0198804111756035</v>
      </c>
      <c r="J39" s="0" t="n">
        <v>0.00226348422660413</v>
      </c>
      <c r="K39" s="0" t="n">
        <v>0.0181956305676357</v>
      </c>
      <c r="L39" s="0" t="n">
        <v>-0.000314492380181178</v>
      </c>
    </row>
    <row r="40" customFormat="false" ht="15" hidden="false" customHeight="false" outlineLevel="0" collapsed="false">
      <c r="A40" s="0" t="n">
        <v>321</v>
      </c>
      <c r="B40" s="0" t="n">
        <f aca="false">A40-'Circuit 1 Faulting'!$A$3</f>
        <v>45</v>
      </c>
      <c r="C40" s="0" t="n">
        <v>0.452947158212366</v>
      </c>
      <c r="D40" s="0" t="n">
        <v>0.000842390304059622</v>
      </c>
      <c r="E40" s="0" t="n">
        <v>0.380800311050438</v>
      </c>
      <c r="F40" s="0" t="n">
        <v>0.00318487263491827</v>
      </c>
      <c r="G40" s="0" t="n">
        <v>0.076183280571323</v>
      </c>
      <c r="H40" s="0" t="n">
        <v>0.000336956121628101</v>
      </c>
      <c r="I40" s="0" t="n">
        <v>0.0198804111756035</v>
      </c>
      <c r="J40" s="0" t="n">
        <v>0.00226348422660413</v>
      </c>
      <c r="K40" s="0" t="n">
        <v>0.0181956305676357</v>
      </c>
      <c r="L40" s="0" t="n">
        <v>-0.000314492380181178</v>
      </c>
    </row>
    <row r="41" customFormat="false" ht="15" hidden="false" customHeight="false" outlineLevel="0" collapsed="false">
      <c r="A41" s="0" t="n">
        <v>322</v>
      </c>
      <c r="B41" s="0" t="n">
        <f aca="false">A41-'Circuit 1 Faulting'!$A$3</f>
        <v>46</v>
      </c>
      <c r="C41" s="0" t="n">
        <v>0.452947158212366</v>
      </c>
      <c r="D41" s="0" t="n">
        <v>0.00246606051682562</v>
      </c>
      <c r="E41" s="0" t="n">
        <v>0.283419991901505</v>
      </c>
      <c r="F41" s="0" t="n">
        <v>0.00156186731576925</v>
      </c>
      <c r="G41" s="0" t="n">
        <v>0.076183280571323</v>
      </c>
      <c r="H41" s="0" t="n">
        <v>0.000336956121628101</v>
      </c>
      <c r="I41" s="0" t="n">
        <v>0.0198804111756035</v>
      </c>
      <c r="J41" s="0" t="n">
        <v>0.00226348422660413</v>
      </c>
      <c r="K41" s="0" t="n">
        <v>0.0181956305676357</v>
      </c>
      <c r="L41" s="0" t="n">
        <v>-0.000314492380181178</v>
      </c>
    </row>
    <row r="42" customFormat="false" ht="15" hidden="false" customHeight="false" outlineLevel="0" collapsed="false">
      <c r="A42" s="0" t="n">
        <v>323</v>
      </c>
      <c r="B42" s="0" t="n">
        <f aca="false">A42-'Circuit 1 Faulting'!$A$3</f>
        <v>47</v>
      </c>
      <c r="C42" s="0" t="n">
        <v>0.355526945446406</v>
      </c>
      <c r="D42" s="0" t="n">
        <v>0.00246606051682562</v>
      </c>
      <c r="E42" s="0" t="n">
        <v>0.186039672752572</v>
      </c>
      <c r="F42" s="0" t="n">
        <v>0.00156186731576925</v>
      </c>
      <c r="G42" s="0" t="n">
        <v>0.076183280571323</v>
      </c>
      <c r="H42" s="0" t="n">
        <v>0.000336956121628101</v>
      </c>
      <c r="I42" s="0" t="n">
        <v>0.117260730324536</v>
      </c>
      <c r="J42" s="0" t="n">
        <v>0.00226348422660413</v>
      </c>
      <c r="K42" s="0" t="n">
        <v>0.0181956305676357</v>
      </c>
      <c r="L42" s="0" t="n">
        <v>0.0013085129389677</v>
      </c>
    </row>
    <row r="43" customFormat="false" ht="15" hidden="false" customHeight="false" outlineLevel="0" collapsed="false">
      <c r="A43" s="0" t="n">
        <v>324</v>
      </c>
      <c r="B43" s="0" t="n">
        <f aca="false">A43-'Circuit 1 Faulting'!$A$3</f>
        <v>48</v>
      </c>
      <c r="C43" s="0" t="n">
        <v>0.355526945446406</v>
      </c>
      <c r="D43" s="0" t="n">
        <v>0.000842390304059622</v>
      </c>
      <c r="E43" s="0" t="n">
        <v>0.283419991901505</v>
      </c>
      <c r="F43" s="0" t="n">
        <v>0.00156186731576925</v>
      </c>
      <c r="G43" s="0" t="n">
        <v>0.076183280571323</v>
      </c>
      <c r="H43" s="0" t="n">
        <v>0.000336956121628101</v>
      </c>
      <c r="I43" s="0" t="n">
        <v>0.0198804111756035</v>
      </c>
      <c r="J43" s="0" t="n">
        <v>0.00226348422660413</v>
      </c>
      <c r="K43" s="0" t="n">
        <v>0.0181956305676357</v>
      </c>
      <c r="L43" s="0" t="n">
        <v>0.0013085129389677</v>
      </c>
    </row>
    <row r="44" customFormat="false" ht="15" hidden="false" customHeight="false" outlineLevel="0" collapsed="false">
      <c r="A44" s="0" t="n">
        <v>325</v>
      </c>
      <c r="B44" s="0" t="n">
        <f aca="false">A44-'Circuit 1 Faulting'!$A$3</f>
        <v>49</v>
      </c>
      <c r="C44" s="0" t="n">
        <v>0.355526945446406</v>
      </c>
      <c r="D44" s="0" t="n">
        <v>0.000842390304059622</v>
      </c>
      <c r="E44" s="0" t="n">
        <v>0.186039672752572</v>
      </c>
      <c r="F44" s="0" t="n">
        <v>-6.18028969967484E-005</v>
      </c>
      <c r="G44" s="0" t="n">
        <v>0.076183280571323</v>
      </c>
      <c r="H44" s="0" t="n">
        <v>0.000336956121628101</v>
      </c>
      <c r="I44" s="0" t="n">
        <v>0.0198804111756035</v>
      </c>
      <c r="J44" s="0" t="n">
        <v>0.00226348422660413</v>
      </c>
      <c r="K44" s="0" t="n">
        <v>0.115615843333595</v>
      </c>
      <c r="L44" s="0" t="n">
        <v>0.0013085129389677</v>
      </c>
    </row>
    <row r="45" customFormat="false" ht="15" hidden="false" customHeight="false" outlineLevel="0" collapsed="false">
      <c r="A45" s="0" t="n">
        <v>326</v>
      </c>
      <c r="B45" s="0" t="n">
        <f aca="false">A45-'Circuit 1 Faulting'!$A$3</f>
        <v>50</v>
      </c>
      <c r="C45" s="0" t="n">
        <v>0.355526945446406</v>
      </c>
      <c r="D45" s="0" t="n">
        <v>0.00246606051682562</v>
      </c>
      <c r="E45" s="0" t="n">
        <v>0.186039672752572</v>
      </c>
      <c r="F45" s="0" t="n">
        <v>0.00156186731576925</v>
      </c>
      <c r="G45" s="0" t="n">
        <v>0.076183280571323</v>
      </c>
      <c r="H45" s="0" t="n">
        <v>0.000336956121628101</v>
      </c>
      <c r="I45" s="0" t="n">
        <v>0.0198804111756035</v>
      </c>
      <c r="J45" s="0" t="n">
        <v>0.00226348422660413</v>
      </c>
      <c r="K45" s="0" t="n">
        <v>0.0181956305676357</v>
      </c>
      <c r="L45" s="0" t="n">
        <v>0.0013085129389677</v>
      </c>
    </row>
    <row r="46" customFormat="false" ht="15" hidden="false" customHeight="false" outlineLevel="0" collapsed="false">
      <c r="A46" s="0" t="n">
        <v>330</v>
      </c>
      <c r="B46" s="0" t="n">
        <f aca="false">A46-'Circuit 1 Faulting'!$A$3</f>
        <v>54</v>
      </c>
      <c r="C46" s="0" t="n">
        <v>0.258146626297474</v>
      </c>
      <c r="D46" s="0" t="n">
        <v>0.000842390304059622</v>
      </c>
      <c r="E46" s="0" t="n">
        <v>0.186039672752572</v>
      </c>
      <c r="F46" s="0" t="n">
        <v>-6.18028969967484E-005</v>
      </c>
      <c r="G46" s="0" t="n">
        <v>0.076183280571323</v>
      </c>
      <c r="H46" s="0" t="n">
        <v>0.000336956121628101</v>
      </c>
      <c r="I46" s="0" t="n">
        <v>0.0198804111756035</v>
      </c>
      <c r="J46" s="0" t="n">
        <v>0.00226348422660413</v>
      </c>
      <c r="K46" s="0" t="n">
        <v>0.115615843333595</v>
      </c>
      <c r="L46" s="0" t="n">
        <v>0.0013085129389677</v>
      </c>
    </row>
    <row r="47" customFormat="false" ht="15" hidden="false" customHeight="false" outlineLevel="0" collapsed="false">
      <c r="A47" s="0" t="n">
        <v>340</v>
      </c>
      <c r="B47" s="0" t="n">
        <f aca="false">A47-'Circuit 1 Faulting'!$A$3</f>
        <v>64</v>
      </c>
      <c r="C47" s="0" t="n">
        <v>0.258146626297474</v>
      </c>
      <c r="D47" s="0" t="n">
        <v>0.000842390304059622</v>
      </c>
      <c r="E47" s="0" t="n">
        <v>0.0886194599866128</v>
      </c>
      <c r="F47" s="0" t="n">
        <v>0.00156186731576925</v>
      </c>
      <c r="G47" s="0" t="n">
        <v>0.076183280571323</v>
      </c>
      <c r="H47" s="0" t="n">
        <v>0.000336956121628101</v>
      </c>
      <c r="I47" s="0" t="n">
        <v>0.0198804111756035</v>
      </c>
      <c r="J47" s="0" t="n">
        <v>0.00226348422660413</v>
      </c>
      <c r="K47" s="0" t="n">
        <v>0.0181956305676357</v>
      </c>
      <c r="L47" s="0" t="n">
        <v>-0.000314492380181178</v>
      </c>
    </row>
    <row r="48" customFormat="false" ht="15" hidden="false" customHeight="false" outlineLevel="0" collapsed="false">
      <c r="A48" s="0" t="n">
        <v>350</v>
      </c>
      <c r="B48" s="0" t="n">
        <f aca="false">A48-'Circuit 1 Faulting'!$A$3</f>
        <v>74</v>
      </c>
      <c r="C48" s="0" t="n">
        <v>0.258146626297474</v>
      </c>
      <c r="D48" s="0" t="n">
        <v>0.000842390304059622</v>
      </c>
      <c r="E48" s="0" t="n">
        <v>0.0886194599866128</v>
      </c>
      <c r="F48" s="0" t="n">
        <v>-6.18028969967484E-005</v>
      </c>
      <c r="G48" s="0" t="n">
        <v>0.076183280571323</v>
      </c>
      <c r="H48" s="0" t="n">
        <v>0.000336956121628101</v>
      </c>
      <c r="I48" s="0" t="n">
        <v>0.0198804111756035</v>
      </c>
      <c r="J48" s="0" t="n">
        <v>0.00226348422660413</v>
      </c>
      <c r="K48" s="0" t="n">
        <v>0.0181956305676357</v>
      </c>
      <c r="L48" s="0" t="n">
        <v>0.0013085129389677</v>
      </c>
    </row>
    <row r="49" customFormat="false" ht="15" hidden="false" customHeight="false" outlineLevel="0" collapsed="false">
      <c r="A49" s="0" t="n">
        <v>360</v>
      </c>
      <c r="B49" s="0" t="n">
        <f aca="false">A49-'Circuit 1 Faulting'!$A$3</f>
        <v>84</v>
      </c>
      <c r="C49" s="0" t="n">
        <v>0.160766307148541</v>
      </c>
      <c r="D49" s="0" t="n">
        <v>0.000842390304059622</v>
      </c>
      <c r="E49" s="0" t="n">
        <v>0.0886194599866128</v>
      </c>
      <c r="F49" s="0" t="n">
        <v>-6.18028969967484E-005</v>
      </c>
      <c r="G49" s="0" t="n">
        <v>0.076183280571323</v>
      </c>
      <c r="H49" s="0" t="n">
        <v>0.000336956121628101</v>
      </c>
      <c r="I49" s="0" t="n">
        <v>0.0198804111756035</v>
      </c>
      <c r="J49" s="0" t="n">
        <v>0.00226348422660413</v>
      </c>
      <c r="K49" s="0" t="n">
        <v>0.115615843333595</v>
      </c>
      <c r="L49" s="0" t="n">
        <v>0.0013085129389677</v>
      </c>
    </row>
    <row r="50" customFormat="false" ht="15" hidden="false" customHeight="false" outlineLevel="0" collapsed="false">
      <c r="A50" s="0" t="n">
        <v>370</v>
      </c>
      <c r="B50" s="0" t="n">
        <f aca="false">A50-'Circuit 1 Faulting'!$A$3</f>
        <v>94</v>
      </c>
      <c r="C50" s="0" t="n">
        <v>0.258146626297474</v>
      </c>
      <c r="D50" s="0" t="n">
        <v>0.000842390304059622</v>
      </c>
      <c r="E50" s="0" t="n">
        <v>0.0886194599866128</v>
      </c>
      <c r="F50" s="0" t="n">
        <v>-6.18028969967484E-005</v>
      </c>
      <c r="G50" s="0" t="n">
        <v>0.076183280571323</v>
      </c>
      <c r="H50" s="0" t="n">
        <v>0.000336956121628101</v>
      </c>
      <c r="I50" s="0" t="n">
        <v>0.0198804111756035</v>
      </c>
      <c r="J50" s="0" t="n">
        <v>0.00388648954575301</v>
      </c>
      <c r="K50" s="0" t="n">
        <v>0.115615843333595</v>
      </c>
      <c r="L50" s="0" t="n">
        <v>-0.000314492380181178</v>
      </c>
    </row>
    <row r="51" customFormat="false" ht="15" hidden="false" customHeight="false" outlineLevel="0" collapsed="false">
      <c r="A51" s="0" t="n">
        <v>380</v>
      </c>
      <c r="B51" s="0" t="n">
        <f aca="false">A51-'Circuit 1 Faulting'!$A$3</f>
        <v>104</v>
      </c>
      <c r="C51" s="0" t="n">
        <v>0.258146626297474</v>
      </c>
      <c r="D51" s="0" t="n">
        <v>0.000842390304059622</v>
      </c>
      <c r="E51" s="0" t="n">
        <v>0.0886194599866128</v>
      </c>
      <c r="F51" s="0" t="n">
        <v>0.00156186731576925</v>
      </c>
      <c r="G51" s="0" t="n">
        <v>0.076183280571323</v>
      </c>
      <c r="H51" s="0" t="n">
        <v>0.000336956121628101</v>
      </c>
      <c r="I51" s="0" t="n">
        <v>0.0198804111756035</v>
      </c>
      <c r="J51" s="0" t="n">
        <v>0.00226348422660413</v>
      </c>
      <c r="K51" s="0" t="n">
        <v>0.115615843333595</v>
      </c>
      <c r="L51" s="0" t="n">
        <v>-0.000314492380181178</v>
      </c>
    </row>
    <row r="52" customFormat="false" ht="15" hidden="false" customHeight="false" outlineLevel="0" collapsed="false">
      <c r="A52" s="0" t="n">
        <v>390</v>
      </c>
      <c r="B52" s="0" t="n">
        <f aca="false">A52-'Circuit 1 Faulting'!$A$3</f>
        <v>114</v>
      </c>
      <c r="C52" s="0" t="n">
        <v>1.42690992416981</v>
      </c>
      <c r="D52" s="0" t="n">
        <v>-0.000780615015089258</v>
      </c>
      <c r="E52" s="0" t="n">
        <v>1.25738275785895</v>
      </c>
      <c r="F52" s="0" t="n">
        <v>-6.18028969967484E-005</v>
      </c>
      <c r="G52" s="0" t="n">
        <v>0.076183280571323</v>
      </c>
      <c r="H52" s="0" t="n">
        <v>0.000336956121628101</v>
      </c>
      <c r="I52" s="0" t="n">
        <v>0.0198804111756035</v>
      </c>
      <c r="J52" s="0" t="n">
        <v>0.00226348422660413</v>
      </c>
      <c r="K52" s="0" t="n">
        <v>-0.0791846885813059</v>
      </c>
      <c r="L52" s="0" t="n">
        <v>0.0013085129389677</v>
      </c>
    </row>
    <row r="53" customFormat="false" ht="15" hidden="false" customHeight="false" outlineLevel="0" collapsed="false">
      <c r="A53" s="0" t="n">
        <v>400</v>
      </c>
      <c r="B53" s="0" t="n">
        <f aca="false">A53-'Circuit 1 Faulting'!$A$3</f>
        <v>124</v>
      </c>
      <c r="C53" s="0" t="n">
        <v>0.939928541191093</v>
      </c>
      <c r="D53" s="0" t="n">
        <v>0.000842390304059622</v>
      </c>
      <c r="E53" s="0" t="n">
        <v>0.575600842965339</v>
      </c>
      <c r="F53" s="0" t="n">
        <v>0.00156186731576925</v>
      </c>
      <c r="G53" s="0" t="n">
        <v>0.076183280571323</v>
      </c>
      <c r="H53" s="0" t="n">
        <v>0.000336956121628101</v>
      </c>
      <c r="I53" s="0" t="n">
        <v>0.117260730324536</v>
      </c>
      <c r="J53" s="0" t="n">
        <v>0.00388648954575301</v>
      </c>
      <c r="K53" s="0" t="n">
        <v>0.0181956305676357</v>
      </c>
      <c r="L53" s="0" t="n">
        <v>-0.00031449238018117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B4"/>
    </sheetView>
  </sheetViews>
  <sheetFormatPr defaultColWidth="8.8828125" defaultRowHeight="15" zeroHeight="false" outlineLevelRow="0" outlineLevelCol="0"/>
  <cols>
    <col collapsed="false" customWidth="true" hidden="false" outlineLevel="0" max="1" min="1" style="19" width="9.77"/>
    <col collapsed="false" customWidth="true" hidden="false" outlineLevel="0" max="2" min="2" style="16" width="12.32"/>
    <col collapsed="false" customWidth="true" hidden="false" outlineLevel="0" max="3" min="3" style="16" width="35.77"/>
    <col collapsed="false" customWidth="true" hidden="false" outlineLevel="0" max="4" min="4" style="16" width="45.77"/>
    <col collapsed="false" customWidth="false" hidden="false" outlineLevel="0" max="257" min="5" style="16" width="8.88"/>
  </cols>
  <sheetData>
    <row r="1" customFormat="false" ht="18" hidden="false" customHeight="true" outlineLevel="0" collapsed="false">
      <c r="A1" s="20" t="s">
        <v>91</v>
      </c>
      <c r="B1" s="20"/>
      <c r="C1" s="20"/>
      <c r="D1" s="20"/>
    </row>
    <row r="2" customFormat="false" ht="15" hidden="false" customHeight="false" outlineLevel="0" collapsed="false">
      <c r="A2" s="19" t="s">
        <v>48</v>
      </c>
      <c r="B2" s="19" t="s">
        <v>49</v>
      </c>
      <c r="C2" s="18" t="s">
        <v>50</v>
      </c>
      <c r="D2" s="18" t="s">
        <v>51</v>
      </c>
    </row>
    <row r="3" customFormat="false" ht="15" hidden="false" customHeight="false" outlineLevel="0" collapsed="false">
      <c r="A3" s="19" t="n">
        <v>276</v>
      </c>
      <c r="B3" s="19" t="n">
        <f aca="false">A3-276</f>
        <v>0</v>
      </c>
      <c r="C3" s="18" t="s">
        <v>76</v>
      </c>
      <c r="D3" s="18"/>
    </row>
    <row r="4" customFormat="false" ht="15" hidden="false" customHeight="false" outlineLevel="0" collapsed="false">
      <c r="A4" s="19" t="n">
        <v>411</v>
      </c>
      <c r="B4" s="19" t="n">
        <f aca="false">A4-276</f>
        <v>135</v>
      </c>
      <c r="C4" s="16" t="s">
        <v>77</v>
      </c>
    </row>
    <row r="5" customFormat="false" ht="60" hidden="false" customHeight="false" outlineLevel="0" collapsed="false">
      <c r="A5" s="19" t="s">
        <v>79</v>
      </c>
      <c r="C5" s="16" t="s">
        <v>80</v>
      </c>
    </row>
  </sheetData>
  <mergeCells count="1">
    <mergeCell ref="A1:D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16T20:58:45Z</dcterms:created>
  <dc:creator>S Nowlen</dc:creator>
  <dc:description/>
  <dc:language>en-US</dc:language>
  <cp:lastModifiedBy>gjt</cp:lastModifiedBy>
  <dcterms:modified xsi:type="dcterms:W3CDTF">2007-10-17T19:36:06Z</dcterms:modified>
  <cp:revision>0</cp:revision>
  <dc:subject/>
  <dc:title/>
</cp:coreProperties>
</file>